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МП 2016" sheetId="1" state="visible" r:id="rId2"/>
    <sheet name="ОПМП 2016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ВМП 2016'!$A$1:$J$128</definedName>
    <definedName function="false" hidden="false" localSheetId="1" name="_xlnm.Print_Area" vbProcedure="false">'ОПМП 2016'!$A$1:$AC$110</definedName>
    <definedName function="false" hidden="false" localSheetId="1" name="_xlnm.Print_Titles" vbProcedure="false">'ОПМП 2016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99">
  <si>
    <t xml:space="preserve">Приложение 3
к протоколу заседания Комиссии 
по разработке ТП ОМС 
№29 от 29.12.2015г.</t>
  </si>
  <si>
    <t xml:space="preserve">Объемы предоставления высокотехнологичной медицинской помощи 
в рамках программы ОМС на 2016 год</t>
  </si>
  <si>
    <t xml:space="preserve">№ п/п</t>
  </si>
  <si>
    <t xml:space="preserve">Наименование медицинской организации</t>
  </si>
  <si>
    <t xml:space="preserve">Наименование профиля ВМП</t>
  </si>
  <si>
    <t xml:space="preserve">№ группы ВМП</t>
  </si>
  <si>
    <t xml:space="preserve">Ожидаемые объемы                                                                        </t>
  </si>
  <si>
    <t xml:space="preserve">Доля для прим К 1,09</t>
  </si>
  <si>
    <t xml:space="preserve">Лимит на год</t>
  </si>
  <si>
    <t xml:space="preserve">ЗС</t>
  </si>
  <si>
    <t xml:space="preserve">НФЗ по ПГГ</t>
  </si>
  <si>
    <t xml:space="preserve">НФЗ с уч 1,09</t>
  </si>
  <si>
    <t xml:space="preserve">сумма</t>
  </si>
  <si>
    <t xml:space="preserve">Государственное бюджетное учреждение здравоохранения «Оренбургская областная клиническая больница»</t>
  </si>
  <si>
    <t xml:space="preserve">Сердечно-сосудистая хирургия</t>
  </si>
  <si>
    <t xml:space="preserve">Итого по профилю </t>
  </si>
  <si>
    <t xml:space="preserve">Х</t>
  </si>
  <si>
    <t xml:space="preserve">Урология</t>
  </si>
  <si>
    <t xml:space="preserve">Гемат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Нейрохирургия</t>
  </si>
  <si>
    <t xml:space="preserve">Ревматология</t>
  </si>
  <si>
    <t xml:space="preserve">Травматология и ортопедия</t>
  </si>
  <si>
    <t xml:space="preserve">Абдоминальная хирургия</t>
  </si>
  <si>
    <t xml:space="preserve">Итого по медицинской организации</t>
  </si>
  <si>
    <t xml:space="preserve">Государственное автономное учреждение здравоохранения «Оренбургская областная клиническая больница № 2»</t>
  </si>
  <si>
    <t xml:space="preserve">Неонатология</t>
  </si>
  <si>
    <t xml:space="preserve">Торакальная хирургия</t>
  </si>
  <si>
    <t xml:space="preserve">Государственное бюджетное учреждение здравоохранения "Областная детская клиническая больница"</t>
  </si>
  <si>
    <t xml:space="preserve">Педиатрия</t>
  </si>
  <si>
    <t xml:space="preserve">Гастроэнтерология</t>
  </si>
  <si>
    <t xml:space="preserve">Оренбургский филиал ФГАУ МНТК "Микрохирургия глаза" им. акад. С.Н.Федорова Оренбург </t>
  </si>
  <si>
    <t xml:space="preserve">ГБУЗ «Оренбургский областной клинический онкологический диспансер» г.Оренбург</t>
  </si>
  <si>
    <t xml:space="preserve">Государственное бюджетное учреждение здравоохранения «Орский онкологический диспансер»</t>
  </si>
  <si>
    <t xml:space="preserve">Государственное бюджетное учреждение здравоохранения «Городская клиническая больница №1» города Оренбурга</t>
  </si>
  <si>
    <t xml:space="preserve">Челюстно-лицевая хирургия</t>
  </si>
  <si>
    <t xml:space="preserve">ГБУЗ "Городская клиническая больница №4" г. Оренбурга</t>
  </si>
  <si>
    <t xml:space="preserve">Государственное бюджетное учреждение здравоохранения «Городская клиническая больница №5» города Оренбурга  </t>
  </si>
  <si>
    <t xml:space="preserve">Детская хирургия в период новорожденности</t>
  </si>
  <si>
    <t xml:space="preserve">ГБУЗ "Оренбургский клинический перинатальный центр"</t>
  </si>
  <si>
    <t xml:space="preserve">Государственное автономное учреждение здравоохранения «Городская клиническая больница им. Н.И. Пирогова» г. Оренбурга</t>
  </si>
  <si>
    <t xml:space="preserve">Государственное автономное учреждение здравоохранения "Городская больница №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бюджетное учреждение здравоохранения "Городская больница города Бузулука"</t>
  </si>
  <si>
    <t xml:space="preserve">ИТОГО  по всем медицинским организациям</t>
  </si>
  <si>
    <t xml:space="preserve">Примечание: 
объемные показатели, выраженные в законченных случаях, являются ожидаемыми (прогнозными)</t>
  </si>
  <si>
    <t xml:space="preserve">помечены корректировки за 2016г.</t>
  </si>
  <si>
    <t xml:space="preserve">в т.ч. Дет - 50</t>
  </si>
  <si>
    <t xml:space="preserve">Приложение
к Решению Комиссии 
по разработке ТП ОМС 
от 29.12.2015 и 29.01.2016</t>
  </si>
  <si>
    <t xml:space="preserve">Объемы предоставления помощи в рамках программы обязательного медицинского 
страхования на 2016 год </t>
  </si>
  <si>
    <t xml:space="preserve">Медицинские организации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корая медицинская помощь</t>
  </si>
  <si>
    <t xml:space="preserve">Итого годовой лимит,
руб.</t>
  </si>
  <si>
    <t xml:space="preserve">При заболеваниях</t>
  </si>
  <si>
    <t xml:space="preserve">В Центрах здоровья, в т.ч.в Центрах женского здоровья</t>
  </si>
  <si>
    <t xml:space="preserve">Диспансеризация взрослого населения I этап и профосмотры </t>
  </si>
  <si>
    <t xml:space="preserve">Диспансеризация взрослого населения II этап  </t>
  </si>
  <si>
    <t xml:space="preserve">Профилактические медицинские осмотры несовершеннолетних, диспансеризация детей сирот</t>
  </si>
  <si>
    <t xml:space="preserve">Медицинская реабилитация</t>
  </si>
  <si>
    <t xml:space="preserve">МРФ*</t>
  </si>
  <si>
    <t xml:space="preserve">МУН**</t>
  </si>
  <si>
    <t xml:space="preserve">МРФ</t>
  </si>
  <si>
    <t xml:space="preserve">МУН</t>
  </si>
  <si>
    <t xml:space="preserve">ЗС***</t>
  </si>
  <si>
    <t xml:space="preserve">лимит</t>
  </si>
  <si>
    <t xml:space="preserve">560001</t>
  </si>
  <si>
    <t xml:space="preserve">ГБУЗ "ООКБ"</t>
  </si>
  <si>
    <t xml:space="preserve">Д</t>
  </si>
  <si>
    <t xml:space="preserve">ГАУЗ "OOКБ № 2"</t>
  </si>
  <si>
    <t xml:space="preserve">560003</t>
  </si>
  <si>
    <t xml:space="preserve">ГБУЗ "ОДКБ"</t>
  </si>
  <si>
    <t xml:space="preserve">560004</t>
  </si>
  <si>
    <t xml:space="preserve">ГБУЗ "ОС-ИЦМР" г. Соль-Илецк</t>
  </si>
  <si>
    <t xml:space="preserve">560005</t>
  </si>
  <si>
    <t xml:space="preserve">ГАУЗ "ООК стоматологическая поликлиника"</t>
  </si>
  <si>
    <t xml:space="preserve">560006</t>
  </si>
  <si>
    <t xml:space="preserve">ОФ ФГБУ "МНТК "Микрохирургия глаза" им.акад. С.Н.Федорова" Минздрава России</t>
  </si>
  <si>
    <t xml:space="preserve">560007</t>
  </si>
  <si>
    <t xml:space="preserve">ГБУЗ "ООКОД" г.Оренбург</t>
  </si>
  <si>
    <t xml:space="preserve">560008</t>
  </si>
  <si>
    <t xml:space="preserve">ГБУЗ "ООД" г. Орск</t>
  </si>
  <si>
    <t xml:space="preserve">560009</t>
  </si>
  <si>
    <t xml:space="preserve">ГБУЗ "ОКВД" г. Оренбург</t>
  </si>
  <si>
    <t xml:space="preserve">ГБОУ ВПО ОрГМУ Минздрава России</t>
  </si>
  <si>
    <t xml:space="preserve">560015</t>
  </si>
  <si>
    <t xml:space="preserve">ГАУЗ "ОЦОЗСиР"</t>
  </si>
  <si>
    <t xml:space="preserve">ГБУЗ "ООЦМП"</t>
  </si>
  <si>
    <t xml:space="preserve">ГБУЗ "ГКБ № 1" г.Оренбурга</t>
  </si>
  <si>
    <t xml:space="preserve">ГБУЗ "ГКБ № 2" г. Оренбурга</t>
  </si>
  <si>
    <t xml:space="preserve">ГБУЗ "ГКБ № 3" г.Оренбурга</t>
  </si>
  <si>
    <t xml:space="preserve">ГБУЗ "ГКБ № 4 " г. Оренбурга</t>
  </si>
  <si>
    <t xml:space="preserve">ГБУЗ "ГКБ № 5" г.Оренбурга</t>
  </si>
  <si>
    <t xml:space="preserve">ГАУЗ "ГКБ № 6" г.Оренбурга</t>
  </si>
  <si>
    <t xml:space="preserve">ГБУЗ  "ООКИБ" г.Оренбург</t>
  </si>
  <si>
    <t xml:space="preserve">ГАУЗ "ДГКБ" г. Оренбурга</t>
  </si>
  <si>
    <t xml:space="preserve">ГБУЗ "ОКПЦ" г.Оренбург</t>
  </si>
  <si>
    <t xml:space="preserve">ГАУЗ "ГКБ им. Н.И. Пирогова" г.Оренбурга</t>
  </si>
  <si>
    <t xml:space="preserve">560027</t>
  </si>
  <si>
    <t xml:space="preserve">ГБУЗ "ОЦМР"  г.Оренбург</t>
  </si>
  <si>
    <t xml:space="preserve">560028</t>
  </si>
  <si>
    <t xml:space="preserve">ГБУЗ "ГСП № 1" г.Оренбурга</t>
  </si>
  <si>
    <t xml:space="preserve">560029</t>
  </si>
  <si>
    <t xml:space="preserve">ГБУЗ "ГСП № 2" г. Оренбурга</t>
  </si>
  <si>
    <t xml:space="preserve">560109</t>
  </si>
  <si>
    <t xml:space="preserve">ГБУЗ "КССМП" г. Оренбурга</t>
  </si>
  <si>
    <t xml:space="preserve">ГАУЗ "ГБ № 1" г.Орска</t>
  </si>
  <si>
    <t xml:space="preserve">ГАУЗ "ГБ № 2" г.Орска</t>
  </si>
  <si>
    <t xml:space="preserve">ГАУЗ "ГБ №3" г. Орска</t>
  </si>
  <si>
    <t xml:space="preserve">ГАУЗ "ГБ № 4" г. Орска</t>
  </si>
  <si>
    <t xml:space="preserve">ГАУЗ  "ГБ № 5" г. Орска</t>
  </si>
  <si>
    <t xml:space="preserve">560037</t>
  </si>
  <si>
    <t xml:space="preserve">ГАУЗ "СП" г. Орска</t>
  </si>
  <si>
    <t xml:space="preserve">560110</t>
  </si>
  <si>
    <t xml:space="preserve">ГАУЗ "ССМП" г.Орска</t>
  </si>
  <si>
    <t xml:space="preserve">560111</t>
  </si>
  <si>
    <t xml:space="preserve">ГАУЗ "БСМП" г.Новотроицка</t>
  </si>
  <si>
    <t xml:space="preserve">ГАУЗ "ДГБ" г. Новотроицка</t>
  </si>
  <si>
    <t xml:space="preserve">560042</t>
  </si>
  <si>
    <t xml:space="preserve">ГАУЗ "СП" г. Новотроицка</t>
  </si>
  <si>
    <t xml:space="preserve">ГБУЗ "ГБ" г. Медногорска</t>
  </si>
  <si>
    <t xml:space="preserve">ГБУЗ "ГБ" г.Бугуруслана</t>
  </si>
  <si>
    <t xml:space="preserve">ГБУЗ "Бугурусланская РБ"</t>
  </si>
  <si>
    <t xml:space="preserve">560048</t>
  </si>
  <si>
    <t xml:space="preserve">ГБУЗ "СП" г.Бугуруслана</t>
  </si>
  <si>
    <t xml:space="preserve">ГБУЗ "ГБ" г. Бузулука</t>
  </si>
  <si>
    <t xml:space="preserve">ГАУЗ "ГБ № 1" г. Бузулука</t>
  </si>
  <si>
    <t xml:space="preserve">ГБУЗ "Бузулукская РБ"</t>
  </si>
  <si>
    <t xml:space="preserve">ГБУЗ "Абдулинская РБ"</t>
  </si>
  <si>
    <t xml:space="preserve">ГБУЗ "Адамовская РБ"</t>
  </si>
  <si>
    <t xml:space="preserve">ГБУЗ "Акбулакская РБ"</t>
  </si>
  <si>
    <t xml:space="preserve">ГБУЗ "Александровская РБ"</t>
  </si>
  <si>
    <t xml:space="preserve">ГБУЗ "Асекеевская РБ"</t>
  </si>
  <si>
    <t xml:space="preserve">ГБУЗ "Беляевская РБ"</t>
  </si>
  <si>
    <t xml:space="preserve">ГБУЗ "Гайская РБ"</t>
  </si>
  <si>
    <t xml:space="preserve">ГБУЗ "Грачевская РБ"</t>
  </si>
  <si>
    <t xml:space="preserve">ГБУЗ "Домбаровская РБ"</t>
  </si>
  <si>
    <t xml:space="preserve">ГБУЗ "Илекская РБ"</t>
  </si>
  <si>
    <t xml:space="preserve">ГАУЗ "Кваркенская РБ"</t>
  </si>
  <si>
    <t xml:space="preserve">ГБУЗ "Красногвардейская РБ"</t>
  </si>
  <si>
    <t xml:space="preserve">ГБУЗ "Кувандыкская РБ"</t>
  </si>
  <si>
    <t xml:space="preserve">560124</t>
  </si>
  <si>
    <t xml:space="preserve">ГБУЗ "ССМП Кувандыкского района"</t>
  </si>
  <si>
    <t xml:space="preserve">ГБУЗ "Курманаевская РБ"</t>
  </si>
  <si>
    <t xml:space="preserve">ГБУЗ "Матвеевская РБ"</t>
  </si>
  <si>
    <t xml:space="preserve">ГАУЗ "Новоорская РБ"</t>
  </si>
  <si>
    <t xml:space="preserve">ГБУЗ "Новосергиевская РБ"</t>
  </si>
  <si>
    <t xml:space="preserve">ГБУЗ "Октябрьская РБ"</t>
  </si>
  <si>
    <t xml:space="preserve">ГБУЗ "Оренбургская РБ"</t>
  </si>
  <si>
    <t xml:space="preserve">ГБУЗ "Первомайская РБ"</t>
  </si>
  <si>
    <t xml:space="preserve">ГБУЗ "Переволоцкая РБ"</t>
  </si>
  <si>
    <t xml:space="preserve">ГБУЗ "Пономаревская РБ"</t>
  </si>
  <si>
    <t xml:space="preserve">ГБУЗ "Сакмарская РБ"</t>
  </si>
  <si>
    <t xml:space="preserve">ГБУЗ "Саракташская РБ"</t>
  </si>
  <si>
    <t xml:space="preserve">ГБУЗ "Светлинская РБ"</t>
  </si>
  <si>
    <t xml:space="preserve">ГБУЗ "Северная РБ"</t>
  </si>
  <si>
    <t xml:space="preserve">ГБУЗ "Соль-Илецкая РБ"</t>
  </si>
  <si>
    <t xml:space="preserve">ГБУЗ "Сорочинская РБ"</t>
  </si>
  <si>
    <t xml:space="preserve">ГБУЗ "Ташлинская РБ"</t>
  </si>
  <si>
    <t xml:space="preserve">ГБУЗ "Тоцкая РБ"</t>
  </si>
  <si>
    <t xml:space="preserve">ГБУЗ "Тюльганская РБ"</t>
  </si>
  <si>
    <t xml:space="preserve">ГБУЗ "Шарлыкская РБ"</t>
  </si>
  <si>
    <t xml:space="preserve">ГБУЗ " Ясненская РБ"</t>
  </si>
  <si>
    <t xml:space="preserve">Студенческая поликлиника ОГУ</t>
  </si>
  <si>
    <t xml:space="preserve">НУЗ "Отделенческая клиническая больница на ст. Оренбург ОАО "РЖД"</t>
  </si>
  <si>
    <t xml:space="preserve">НУЗ "Узловая больница на ст. Орск ОАО "РЖД"</t>
  </si>
  <si>
    <t xml:space="preserve">НУЗ "Узловая больница на ст. Бузулук ОАО "РЖД"</t>
  </si>
  <si>
    <t xml:space="preserve">НУЗ  "Узловая поликлиника на ст. Абдулино ОАО "РЖД"</t>
  </si>
  <si>
    <t xml:space="preserve">560090</t>
  </si>
  <si>
    <t xml:space="preserve">ОАО "Санаторий - профилакторий "Солнечный"</t>
  </si>
  <si>
    <t xml:space="preserve">560091</t>
  </si>
  <si>
    <t xml:space="preserve">ОАО "Санаторий "Строитель"</t>
  </si>
  <si>
    <t xml:space="preserve">560093</t>
  </si>
  <si>
    <t xml:space="preserve">ОАО "ПО "Стрела"</t>
  </si>
  <si>
    <t xml:space="preserve">560094</t>
  </si>
  <si>
    <t xml:space="preserve">ЛОУ Санаторий "Гай"</t>
  </si>
  <si>
    <t xml:space="preserve">560095</t>
  </si>
  <si>
    <t xml:space="preserve">ГУП "Санаторий "Южный Урал"</t>
  </si>
  <si>
    <t xml:space="preserve">Филиал № 3 ФГКУ "426 ВГ" Минобороны России</t>
  </si>
  <si>
    <t xml:space="preserve">ФКУЗ МСЧ-56 ФСИН России</t>
  </si>
  <si>
    <t xml:space="preserve">ФКУЗ "МСЧ МВД России по Оренбургской области"</t>
  </si>
  <si>
    <t xml:space="preserve">ООО "Клиника промышленной медицины"</t>
  </si>
  <si>
    <t xml:space="preserve">560102</t>
  </si>
  <si>
    <t xml:space="preserve">ООО ММЦ Клиника "МаксиМед"</t>
  </si>
  <si>
    <t xml:space="preserve">560125</t>
  </si>
  <si>
    <t xml:space="preserve">ООО "Медикал сервис компани Восток"</t>
  </si>
  <si>
    <t xml:space="preserve">560159</t>
  </si>
  <si>
    <t xml:space="preserve">ООО ДЦ "Б.Браун Авитум Руссланд"</t>
  </si>
  <si>
    <t xml:space="preserve">560177</t>
  </si>
  <si>
    <t xml:space="preserve">ОАО "Санаторий "Дубовая роща"</t>
  </si>
  <si>
    <t xml:space="preserve">АНО "МЦ "Белая Роза"</t>
  </si>
  <si>
    <t xml:space="preserve">ИТОГО</t>
  </si>
  <si>
    <t xml:space="preserve">* - объемы предоставления помощи в рамках межрайонных функций</t>
  </si>
  <si>
    <t xml:space="preserve">** - муниципальные объемы предоставления помощи</t>
  </si>
  <si>
    <t xml:space="preserve">*** - законченный случа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General"/>
    <numFmt numFmtId="168" formatCode="#,##0"/>
    <numFmt numFmtId="169" formatCode="#,##0.0"/>
    <numFmt numFmtId="170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sz val="11"/>
      <name val="Arial"/>
      <family val="0"/>
    </font>
    <font>
      <sz val="8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MS Shell Dlg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5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5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5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1082;%20&#1088;&#1077;&#1096;&#1077;&#1085;&#1080;&#1102;%20&#1050;&#1086;&#1084;&#1080;&#1089;&#1089;&#1080;&#1080;%20&#1085;&#1072;%202016&#1075;.(&#1080;&#1089;&#1093;&#1086;&#1076;&#1085;&#1080;&#1082;).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43;&#1086;&#1089;&#1087;&#1080;&#1090;&#1072;&#1083;&#1100;%20354%2020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9;&#1060;&#1057;&#1048;&#1053;%20201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52;&#1042;&#1044;%20201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1050;&#1055;&#1052;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56;&#1043;&#1052;&#1059;%2020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7;&#1055;&#1058;%20&#1085;&#1072;%202016%20&#1086;&#1073;&#1098;&#1077;&#1084;&#1099;%20&#1080;%20&#1076;&#1077;&#1085;&#1100;&#1075;&#108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79;&#1086;&#1074;&#1099;&#1081;%20&#1088;&#1072;&#1089;&#1095;&#1077;&#1090;%2020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4;&#1043;&#1059;%20&#1087;&#1086;&#1083;&#1080;&#1082;&#1083;&#1080;&#1085;&#1080;&#1082;&#1072;%20201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6;&#1044;%20&#1054;&#1088;&#1077;&#1085;&#1073;&#1091;&#1088;&#1075;%20201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46;&#1044;%20&#1054;&#1088;&#1089;&#1082;%20201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46;&#1044;%20&#1041;&#1091;&#1079;&#1091;&#1083;&#1091;&#1082;%20201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46;&#1044;%20&#1040;&#1073;&#1076;&#1091;&#1083;&#1080;&#1085;&#1086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 тыс"/>
      <sheetName val="в руб плюс роды"/>
    </sheetNames>
    <sheetDataSet>
      <sheetData sheetId="0">
        <row r="7">
          <cell r="F7">
            <v>19572</v>
          </cell>
        </row>
        <row r="8">
          <cell r="N8">
            <v>7033</v>
          </cell>
        </row>
        <row r="8">
          <cell r="P8">
            <v>3772</v>
          </cell>
        </row>
        <row r="9">
          <cell r="J9">
            <v>9551</v>
          </cell>
        </row>
        <row r="9">
          <cell r="N9">
            <v>2175</v>
          </cell>
        </row>
        <row r="10">
          <cell r="F10">
            <v>44258</v>
          </cell>
        </row>
        <row r="10">
          <cell r="L10">
            <v>7001</v>
          </cell>
        </row>
        <row r="15">
          <cell r="H15">
            <v>28371</v>
          </cell>
        </row>
        <row r="15">
          <cell r="N15">
            <v>9827</v>
          </cell>
        </row>
        <row r="16">
          <cell r="P16">
            <v>1621</v>
          </cell>
        </row>
        <row r="19">
          <cell r="H19">
            <v>78389</v>
          </cell>
        </row>
        <row r="19">
          <cell r="P19">
            <v>35584</v>
          </cell>
        </row>
        <row r="20">
          <cell r="H20">
            <v>7138</v>
          </cell>
        </row>
        <row r="20">
          <cell r="J20">
            <v>102740</v>
          </cell>
        </row>
        <row r="20">
          <cell r="P20">
            <v>10107</v>
          </cell>
        </row>
        <row r="21">
          <cell r="J21">
            <v>9940</v>
          </cell>
        </row>
        <row r="21">
          <cell r="P21">
            <v>39145</v>
          </cell>
        </row>
        <row r="22">
          <cell r="H22">
            <v>32046</v>
          </cell>
        </row>
        <row r="22">
          <cell r="J22">
            <v>93410</v>
          </cell>
        </row>
        <row r="22">
          <cell r="P22">
            <v>3871</v>
          </cell>
        </row>
        <row r="23">
          <cell r="H23">
            <v>68002</v>
          </cell>
        </row>
        <row r="23">
          <cell r="J23">
            <v>61790</v>
          </cell>
        </row>
        <row r="23">
          <cell r="P23">
            <v>46003</v>
          </cell>
        </row>
        <row r="24">
          <cell r="J24">
            <v>54324</v>
          </cell>
        </row>
        <row r="26">
          <cell r="H26">
            <v>23152</v>
          </cell>
        </row>
        <row r="26">
          <cell r="J26">
            <v>68090</v>
          </cell>
        </row>
        <row r="26">
          <cell r="P26">
            <v>29263</v>
          </cell>
        </row>
        <row r="27">
          <cell r="H27">
            <v>22462</v>
          </cell>
        </row>
        <row r="27">
          <cell r="J27">
            <v>117857</v>
          </cell>
        </row>
        <row r="27">
          <cell r="P27">
            <v>10895</v>
          </cell>
        </row>
        <row r="28">
          <cell r="H28">
            <v>40230</v>
          </cell>
        </row>
        <row r="28">
          <cell r="P28">
            <v>43709</v>
          </cell>
        </row>
        <row r="29">
          <cell r="L29">
            <v>3395</v>
          </cell>
        </row>
        <row r="33">
          <cell r="H33">
            <v>628</v>
          </cell>
        </row>
        <row r="33">
          <cell r="J33">
            <v>76033</v>
          </cell>
        </row>
        <row r="33">
          <cell r="P33">
            <v>30531</v>
          </cell>
        </row>
        <row r="34">
          <cell r="H34">
            <v>12538</v>
          </cell>
        </row>
        <row r="34">
          <cell r="J34">
            <v>122272</v>
          </cell>
        </row>
        <row r="34">
          <cell r="P34">
            <v>12356</v>
          </cell>
        </row>
        <row r="35">
          <cell r="H35">
            <v>9221</v>
          </cell>
        </row>
        <row r="35">
          <cell r="J35">
            <v>78215</v>
          </cell>
        </row>
        <row r="35">
          <cell r="P35">
            <v>21154</v>
          </cell>
        </row>
        <row r="36">
          <cell r="P36">
            <v>19337</v>
          </cell>
        </row>
        <row r="37">
          <cell r="H37">
            <v>27795</v>
          </cell>
        </row>
        <row r="37">
          <cell r="J37">
            <v>66809</v>
          </cell>
        </row>
        <row r="37">
          <cell r="P37">
            <v>21757</v>
          </cell>
        </row>
        <row r="40">
          <cell r="N40">
            <v>27650</v>
          </cell>
        </row>
        <row r="41">
          <cell r="J41">
            <v>18804</v>
          </cell>
        </row>
        <row r="43">
          <cell r="J43">
            <v>58100</v>
          </cell>
        </row>
        <row r="43">
          <cell r="P43">
            <v>14932</v>
          </cell>
        </row>
        <row r="44">
          <cell r="H44">
            <v>26778</v>
          </cell>
        </row>
        <row r="44">
          <cell r="J44">
            <v>89849</v>
          </cell>
        </row>
        <row r="44">
          <cell r="N44">
            <v>10539</v>
          </cell>
        </row>
        <row r="44">
          <cell r="P44">
            <v>16567</v>
          </cell>
        </row>
        <row r="45">
          <cell r="H45">
            <v>27201</v>
          </cell>
        </row>
        <row r="45">
          <cell r="J45">
            <v>75976</v>
          </cell>
        </row>
        <row r="45">
          <cell r="P45">
            <v>16957</v>
          </cell>
        </row>
        <row r="47">
          <cell r="L47">
            <v>1803</v>
          </cell>
        </row>
        <row r="48">
          <cell r="N48">
            <v>54157</v>
          </cell>
        </row>
        <row r="48">
          <cell r="P48">
            <v>19290</v>
          </cell>
        </row>
        <row r="49">
          <cell r="H49">
            <v>9651</v>
          </cell>
        </row>
        <row r="49">
          <cell r="J49">
            <v>62384</v>
          </cell>
        </row>
        <row r="49">
          <cell r="P49">
            <v>13994</v>
          </cell>
        </row>
        <row r="50">
          <cell r="H50">
            <v>4389</v>
          </cell>
        </row>
        <row r="50">
          <cell r="J50">
            <v>73264</v>
          </cell>
        </row>
        <row r="50">
          <cell r="P50">
            <v>13083</v>
          </cell>
        </row>
        <row r="51">
          <cell r="J51">
            <v>51787</v>
          </cell>
        </row>
        <row r="51">
          <cell r="P51">
            <v>10594</v>
          </cell>
        </row>
        <row r="52">
          <cell r="J52">
            <v>50802</v>
          </cell>
        </row>
        <row r="52">
          <cell r="P52">
            <v>10525</v>
          </cell>
        </row>
        <row r="53">
          <cell r="J53">
            <v>33202</v>
          </cell>
        </row>
        <row r="53">
          <cell r="P53">
            <v>7092</v>
          </cell>
        </row>
        <row r="54">
          <cell r="J54">
            <v>43205</v>
          </cell>
        </row>
        <row r="54">
          <cell r="P54">
            <v>9526</v>
          </cell>
        </row>
        <row r="55">
          <cell r="J55">
            <v>38039</v>
          </cell>
        </row>
        <row r="55">
          <cell r="P55">
            <v>7770</v>
          </cell>
        </row>
        <row r="56">
          <cell r="J56">
            <v>100230</v>
          </cell>
        </row>
        <row r="56">
          <cell r="P56">
            <v>24569</v>
          </cell>
        </row>
        <row r="57">
          <cell r="P57">
            <v>6481</v>
          </cell>
        </row>
        <row r="58">
          <cell r="J58">
            <v>38125</v>
          </cell>
        </row>
        <row r="58">
          <cell r="P58">
            <v>7873</v>
          </cell>
        </row>
        <row r="59">
          <cell r="J59">
            <v>53605</v>
          </cell>
        </row>
        <row r="59">
          <cell r="P59">
            <v>11002</v>
          </cell>
        </row>
        <row r="60">
          <cell r="J60">
            <v>42007</v>
          </cell>
        </row>
        <row r="60">
          <cell r="P60">
            <v>8548</v>
          </cell>
        </row>
        <row r="61">
          <cell r="J61">
            <v>43404</v>
          </cell>
        </row>
        <row r="61">
          <cell r="P61">
            <v>9059</v>
          </cell>
        </row>
        <row r="62">
          <cell r="H62">
            <v>10974</v>
          </cell>
        </row>
        <row r="62">
          <cell r="J62">
            <v>117197</v>
          </cell>
        </row>
        <row r="62">
          <cell r="P62">
            <v>21920</v>
          </cell>
        </row>
        <row r="64">
          <cell r="P64">
            <v>7979</v>
          </cell>
        </row>
        <row r="65">
          <cell r="J65">
            <v>26887</v>
          </cell>
        </row>
        <row r="65">
          <cell r="P65">
            <v>5535</v>
          </cell>
        </row>
        <row r="66">
          <cell r="H66">
            <v>14097</v>
          </cell>
        </row>
        <row r="66">
          <cell r="J66">
            <v>78815</v>
          </cell>
        </row>
        <row r="66">
          <cell r="P66">
            <v>13815</v>
          </cell>
        </row>
        <row r="67">
          <cell r="P67">
            <v>15819</v>
          </cell>
        </row>
        <row r="68">
          <cell r="H68">
            <v>7258</v>
          </cell>
        </row>
        <row r="68">
          <cell r="P68">
            <v>9802</v>
          </cell>
        </row>
        <row r="69">
          <cell r="J69">
            <v>153273</v>
          </cell>
        </row>
        <row r="69">
          <cell r="P69">
            <v>33947</v>
          </cell>
        </row>
        <row r="70">
          <cell r="J70">
            <v>62845</v>
          </cell>
        </row>
        <row r="70">
          <cell r="P70">
            <v>11683</v>
          </cell>
        </row>
        <row r="71">
          <cell r="J71">
            <v>59298</v>
          </cell>
        </row>
        <row r="71">
          <cell r="P71">
            <v>12287</v>
          </cell>
        </row>
        <row r="72">
          <cell r="J72">
            <v>31941</v>
          </cell>
        </row>
        <row r="72">
          <cell r="P72">
            <v>6570</v>
          </cell>
        </row>
        <row r="73">
          <cell r="J73">
            <v>49408</v>
          </cell>
        </row>
        <row r="73">
          <cell r="P73">
            <v>11210</v>
          </cell>
        </row>
        <row r="74">
          <cell r="H74">
            <v>5926</v>
          </cell>
        </row>
        <row r="74">
          <cell r="J74">
            <v>104320</v>
          </cell>
        </row>
        <row r="74">
          <cell r="P74">
            <v>18158</v>
          </cell>
        </row>
        <row r="75">
          <cell r="P75">
            <v>5829</v>
          </cell>
        </row>
        <row r="76">
          <cell r="J76">
            <v>28181</v>
          </cell>
        </row>
        <row r="76">
          <cell r="P76">
            <v>6343</v>
          </cell>
        </row>
        <row r="77">
          <cell r="H77">
            <v>8858</v>
          </cell>
        </row>
        <row r="77">
          <cell r="J77">
            <v>119083</v>
          </cell>
        </row>
        <row r="77">
          <cell r="P77">
            <v>23330</v>
          </cell>
        </row>
        <row r="78">
          <cell r="H78">
            <v>16235</v>
          </cell>
        </row>
        <row r="78">
          <cell r="J78">
            <v>114518</v>
          </cell>
        </row>
        <row r="78">
          <cell r="P78">
            <v>23182</v>
          </cell>
        </row>
        <row r="79">
          <cell r="J79">
            <v>51830</v>
          </cell>
        </row>
        <row r="79">
          <cell r="P79">
            <v>10670</v>
          </cell>
        </row>
        <row r="80">
          <cell r="J80">
            <v>62050</v>
          </cell>
        </row>
        <row r="80">
          <cell r="P80">
            <v>12897</v>
          </cell>
        </row>
        <row r="81">
          <cell r="P81">
            <v>9409</v>
          </cell>
        </row>
        <row r="82">
          <cell r="H82">
            <v>11064</v>
          </cell>
        </row>
        <row r="82">
          <cell r="P82">
            <v>8423</v>
          </cell>
        </row>
        <row r="83">
          <cell r="H83">
            <v>11133</v>
          </cell>
        </row>
        <row r="83">
          <cell r="P83">
            <v>15753</v>
          </cell>
        </row>
        <row r="84">
          <cell r="P84">
            <v>5838</v>
          </cell>
        </row>
        <row r="85">
          <cell r="H85">
            <v>6025</v>
          </cell>
        </row>
        <row r="85">
          <cell r="P85">
            <v>9622</v>
          </cell>
        </row>
        <row r="86">
          <cell r="J86">
            <v>41318</v>
          </cell>
        </row>
        <row r="86">
          <cell r="P86">
            <v>13087</v>
          </cell>
        </row>
        <row r="87">
          <cell r="P87">
            <v>2058</v>
          </cell>
        </row>
        <row r="88">
          <cell r="P88">
            <v>1813</v>
          </cell>
        </row>
        <row r="89">
          <cell r="F89">
            <v>3327</v>
          </cell>
        </row>
        <row r="90">
          <cell r="F90">
            <v>426</v>
          </cell>
        </row>
        <row r="93">
          <cell r="F93">
            <v>2853</v>
          </cell>
        </row>
        <row r="93">
          <cell r="L93">
            <v>1443</v>
          </cell>
        </row>
        <row r="94">
          <cell r="J94">
            <v>1211</v>
          </cell>
        </row>
        <row r="94">
          <cell r="P94">
            <v>367</v>
          </cell>
        </row>
        <row r="95">
          <cell r="J95">
            <v>346</v>
          </cell>
        </row>
        <row r="95">
          <cell r="P95">
            <v>1489</v>
          </cell>
        </row>
        <row r="96">
          <cell r="J96">
            <v>1730</v>
          </cell>
        </row>
        <row r="96">
          <cell r="P96">
            <v>1498</v>
          </cell>
        </row>
        <row r="97">
          <cell r="P97">
            <v>5695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дневн"/>
      <sheetName val="стац"/>
    </sheetNames>
    <sheetDataSet>
      <sheetData sheetId="0">
        <row r="78">
          <cell r="C78">
            <v>58</v>
          </cell>
        </row>
        <row r="78">
          <cell r="E78">
            <v>37</v>
          </cell>
        </row>
      </sheetData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числ"/>
      <sheetName val="свод"/>
      <sheetName val="дневн стац"/>
      <sheetName val="стац"/>
    </sheetNames>
    <sheetDataSet>
      <sheetData sheetId="0"/>
      <sheetData sheetId="1">
        <row r="78">
          <cell r="D78">
            <v>37</v>
          </cell>
        </row>
        <row r="78">
          <cell r="F78">
            <v>151</v>
          </cell>
        </row>
      </sheetData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дневн"/>
      <sheetName val="стац"/>
    </sheetNames>
    <sheetDataSet>
      <sheetData sheetId="0">
        <row r="78">
          <cell r="C78">
            <v>93</v>
          </cell>
        </row>
        <row r="78">
          <cell r="E78">
            <v>152</v>
          </cell>
        </row>
      </sheetData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днев"/>
    </sheetNames>
    <sheetDataSet>
      <sheetData sheetId="0">
        <row r="12">
          <cell r="C12">
            <v>578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дн.стац."/>
    </sheetNames>
    <sheetDataSet>
      <sheetData sheetId="0">
        <row r="78">
          <cell r="C78">
            <v>165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ГД"/>
      <sheetName val="расчет ПД"/>
      <sheetName val="выборки"/>
    </sheetNames>
    <sheetDataSet>
      <sheetData sheetId="0">
        <row r="10">
          <cell r="F10">
            <v>366</v>
          </cell>
        </row>
        <row r="11">
          <cell r="F11">
            <v>717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П по видам помощи"/>
      <sheetName val="ДС расч внутри"/>
      <sheetName val="стац расч внутри"/>
      <sheetName val="ДЕНЬГИ"/>
      <sheetName val="N стац КОР"/>
      <sheetName val="N стац по ур"/>
      <sheetName val="V и S стац"/>
      <sheetName val="N днев стар"/>
      <sheetName val="V и S днев"/>
      <sheetName val="СВОД без корр"/>
      <sheetName val="корр стац"/>
      <sheetName val="корр днев стац"/>
      <sheetName val="СВОД после корр"/>
      <sheetName val="N АПП БАЗОВАЯ СТ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2">
          <cell r="B22">
            <v>2833</v>
          </cell>
        </row>
        <row r="22">
          <cell r="D22">
            <v>1514</v>
          </cell>
        </row>
        <row r="32">
          <cell r="D32">
            <v>1325</v>
          </cell>
        </row>
        <row r="32">
          <cell r="H32">
            <v>3264</v>
          </cell>
        </row>
        <row r="35">
          <cell r="D35">
            <v>1074</v>
          </cell>
        </row>
        <row r="35">
          <cell r="H35">
            <v>2716</v>
          </cell>
        </row>
        <row r="36">
          <cell r="D36">
            <v>1067</v>
          </cell>
        </row>
        <row r="36">
          <cell r="H36">
            <v>2693</v>
          </cell>
        </row>
        <row r="37">
          <cell r="D37">
            <v>719</v>
          </cell>
        </row>
        <row r="37">
          <cell r="H37">
            <v>1735</v>
          </cell>
        </row>
        <row r="38">
          <cell r="D38">
            <v>966</v>
          </cell>
        </row>
        <row r="38">
          <cell r="H38">
            <v>2212</v>
          </cell>
        </row>
        <row r="39">
          <cell r="D39">
            <v>788</v>
          </cell>
        </row>
        <row r="39">
          <cell r="H39">
            <v>1999</v>
          </cell>
        </row>
        <row r="42">
          <cell r="D42">
            <v>2490</v>
          </cell>
        </row>
        <row r="42">
          <cell r="H42">
            <v>4953</v>
          </cell>
        </row>
        <row r="45">
          <cell r="D45">
            <v>657</v>
          </cell>
        </row>
        <row r="46">
          <cell r="D46">
            <v>798</v>
          </cell>
        </row>
        <row r="46">
          <cell r="H46">
            <v>2006</v>
          </cell>
        </row>
        <row r="47">
          <cell r="D47">
            <v>1115</v>
          </cell>
        </row>
        <row r="47">
          <cell r="H47">
            <v>2825</v>
          </cell>
        </row>
        <row r="48">
          <cell r="D48">
            <v>866</v>
          </cell>
        </row>
        <row r="48">
          <cell r="H48">
            <v>2197</v>
          </cell>
        </row>
        <row r="49">
          <cell r="D49">
            <v>918</v>
          </cell>
        </row>
        <row r="49">
          <cell r="H49">
            <v>2306</v>
          </cell>
        </row>
        <row r="50">
          <cell r="D50">
            <v>2221</v>
          </cell>
        </row>
        <row r="50">
          <cell r="H50">
            <v>5285</v>
          </cell>
        </row>
        <row r="53">
          <cell r="D53">
            <v>809</v>
          </cell>
        </row>
        <row r="54">
          <cell r="D54">
            <v>561</v>
          </cell>
        </row>
        <row r="54">
          <cell r="H54">
            <v>1417</v>
          </cell>
        </row>
        <row r="55">
          <cell r="D55">
            <v>1400</v>
          </cell>
        </row>
        <row r="55">
          <cell r="H55">
            <v>3736</v>
          </cell>
        </row>
        <row r="56">
          <cell r="D56">
            <v>1604</v>
          </cell>
        </row>
        <row r="57">
          <cell r="D57">
            <v>994</v>
          </cell>
        </row>
        <row r="58">
          <cell r="D58">
            <v>3441</v>
          </cell>
        </row>
        <row r="58">
          <cell r="H58">
            <v>7847</v>
          </cell>
        </row>
        <row r="59">
          <cell r="D59">
            <v>1184</v>
          </cell>
        </row>
        <row r="59">
          <cell r="H59">
            <v>3166</v>
          </cell>
        </row>
        <row r="60">
          <cell r="D60">
            <v>1245</v>
          </cell>
        </row>
        <row r="60">
          <cell r="H60">
            <v>3138</v>
          </cell>
        </row>
        <row r="61">
          <cell r="D61">
            <v>666</v>
          </cell>
        </row>
        <row r="61">
          <cell r="H61">
            <v>1682</v>
          </cell>
        </row>
        <row r="62">
          <cell r="D62">
            <v>1135</v>
          </cell>
        </row>
        <row r="62">
          <cell r="H62">
            <v>2533</v>
          </cell>
        </row>
        <row r="63">
          <cell r="D63">
            <v>1841</v>
          </cell>
        </row>
        <row r="63">
          <cell r="H63">
            <v>4944</v>
          </cell>
        </row>
        <row r="64">
          <cell r="D64">
            <v>591</v>
          </cell>
        </row>
        <row r="65">
          <cell r="D65">
            <v>643</v>
          </cell>
        </row>
        <row r="65">
          <cell r="H65">
            <v>1460</v>
          </cell>
        </row>
        <row r="66">
          <cell r="D66">
            <v>2365</v>
          </cell>
        </row>
        <row r="66">
          <cell r="H66">
            <v>5400</v>
          </cell>
        </row>
        <row r="69">
          <cell r="D69">
            <v>2349</v>
          </cell>
        </row>
        <row r="69">
          <cell r="H69">
            <v>5114</v>
          </cell>
        </row>
        <row r="72">
          <cell r="D72">
            <v>1082</v>
          </cell>
        </row>
        <row r="72">
          <cell r="H72">
            <v>2730</v>
          </cell>
        </row>
        <row r="73">
          <cell r="D73">
            <v>1307</v>
          </cell>
        </row>
        <row r="73">
          <cell r="H73">
            <v>3290</v>
          </cell>
        </row>
        <row r="74">
          <cell r="D74">
            <v>954</v>
          </cell>
        </row>
        <row r="75">
          <cell r="D75">
            <v>854</v>
          </cell>
        </row>
        <row r="76">
          <cell r="D76">
            <v>1597</v>
          </cell>
        </row>
      </sheetData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дневн"/>
    </sheetNames>
    <sheetDataSet>
      <sheetData sheetId="0">
        <row r="78">
          <cell r="C78">
            <v>594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дн.стац."/>
      <sheetName val="стац."/>
    </sheetNames>
    <sheetDataSet>
      <sheetData sheetId="0">
        <row r="78">
          <cell r="E78">
            <v>977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дн.стац"/>
      <sheetName val="стац"/>
    </sheetNames>
    <sheetDataSet>
      <sheetData sheetId="0">
        <row r="78">
          <cell r="C78">
            <v>1848</v>
          </cell>
        </row>
        <row r="78">
          <cell r="E78">
            <v>133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дн.стац."/>
    </sheetNames>
    <sheetDataSet>
      <sheetData sheetId="0">
        <row r="78">
          <cell r="C78">
            <v>209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дн.стац."/>
    </sheetNames>
    <sheetDataSet>
      <sheetData sheetId="0">
        <row r="78">
          <cell r="C78">
            <v>18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E103" activeCellId="0" sqref="E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99"/>
    <col collapsed="false" customWidth="true" hidden="false" outlineLevel="0" max="3" min="3" style="1" width="35.28"/>
    <col collapsed="false" customWidth="true" hidden="false" outlineLevel="0" max="4" min="4" style="2" width="7.7"/>
    <col collapsed="false" customWidth="true" hidden="false" outlineLevel="0" max="5" min="5" style="0" width="12.7"/>
    <col collapsed="false" customWidth="true" hidden="true" outlineLevel="0" max="6" min="6" style="0" width="15.7"/>
    <col collapsed="false" customWidth="true" hidden="true" outlineLevel="0" max="7" min="7" style="0" width="9.06"/>
    <col collapsed="false" customWidth="true" hidden="true" outlineLevel="0" max="8" min="8" style="0" width="15.7"/>
    <col collapsed="false" customWidth="true" hidden="false" outlineLevel="0" max="9" min="9" style="0" width="16.56"/>
  </cols>
  <sheetData>
    <row r="1" s="3" customFormat="true" ht="53.25" hidden="false" customHeight="true" outlineLevel="0" collapsed="false">
      <c r="B1" s="4"/>
      <c r="C1" s="4"/>
      <c r="D1" s="5" t="s">
        <v>0</v>
      </c>
      <c r="E1" s="5"/>
      <c r="F1" s="5"/>
      <c r="G1" s="5"/>
      <c r="H1" s="5"/>
      <c r="I1" s="5"/>
    </row>
    <row r="2" s="3" customFormat="tru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3" customFormat="true" ht="39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1"/>
      <c r="G3" s="12" t="s">
        <v>7</v>
      </c>
      <c r="H3" s="12"/>
      <c r="I3" s="12" t="s">
        <v>8</v>
      </c>
    </row>
    <row r="4" s="3" customFormat="true" ht="15.75" hidden="false" customHeight="true" outlineLevel="0" collapsed="false">
      <c r="A4" s="7"/>
      <c r="B4" s="8"/>
      <c r="C4" s="9"/>
      <c r="D4" s="10"/>
      <c r="E4" s="13" t="s">
        <v>9</v>
      </c>
      <c r="F4" s="14" t="s">
        <v>10</v>
      </c>
      <c r="G4" s="12"/>
      <c r="H4" s="14" t="s">
        <v>11</v>
      </c>
      <c r="I4" s="15" t="s">
        <v>12</v>
      </c>
    </row>
    <row r="5" s="20" customFormat="true" ht="16.5" hidden="false" customHeight="true" outlineLevel="0" collapsed="false">
      <c r="A5" s="16" t="n">
        <v>2</v>
      </c>
      <c r="B5" s="16" t="s">
        <v>13</v>
      </c>
      <c r="C5" s="16" t="s">
        <v>14</v>
      </c>
      <c r="D5" s="17" t="n">
        <v>25</v>
      </c>
      <c r="E5" s="18" t="n">
        <v>500</v>
      </c>
      <c r="F5" s="19" t="n">
        <v>189767</v>
      </c>
      <c r="G5" s="18" t="n">
        <v>0.15</v>
      </c>
      <c r="H5" s="19" t="n">
        <f aca="false">F5*G5*1.09+F5*(1-G5)</f>
        <v>192328.85</v>
      </c>
      <c r="I5" s="19" t="n">
        <f aca="false">H5*E5</f>
        <v>96164425</v>
      </c>
    </row>
    <row r="6" s="20" customFormat="true" ht="16.5" hidden="false" customHeight="true" outlineLevel="0" collapsed="false">
      <c r="A6" s="16"/>
      <c r="B6" s="16"/>
      <c r="C6" s="16"/>
      <c r="D6" s="17" t="n">
        <v>26</v>
      </c>
      <c r="E6" s="21" t="n">
        <v>200</v>
      </c>
      <c r="F6" s="22" t="n">
        <v>168767</v>
      </c>
      <c r="G6" s="21" t="n">
        <v>0.15</v>
      </c>
      <c r="H6" s="22" t="n">
        <f aca="false">F6*G6*1.09+F6*(1-G6)</f>
        <v>171045.35</v>
      </c>
      <c r="I6" s="22" t="n">
        <f aca="false">H6*E6</f>
        <v>34209070</v>
      </c>
    </row>
    <row r="7" s="20" customFormat="true" ht="16.5" hidden="false" customHeight="true" outlineLevel="0" collapsed="false">
      <c r="A7" s="16"/>
      <c r="B7" s="16"/>
      <c r="C7" s="16"/>
      <c r="D7" s="17" t="n">
        <v>27</v>
      </c>
      <c r="E7" s="21" t="n">
        <v>310</v>
      </c>
      <c r="F7" s="22" t="n">
        <v>122594</v>
      </c>
      <c r="G7" s="21" t="n">
        <v>0.3</v>
      </c>
      <c r="H7" s="22" t="n">
        <f aca="false">F7*G7*1.09+F7*(1-G7)</f>
        <v>125904.04</v>
      </c>
      <c r="I7" s="22" t="n">
        <f aca="false">H7*E7</f>
        <v>39030252.4</v>
      </c>
    </row>
    <row r="8" s="20" customFormat="true" ht="14.25" hidden="false" customHeight="true" outlineLevel="0" collapsed="false">
      <c r="A8" s="16"/>
      <c r="B8" s="16"/>
      <c r="C8" s="23" t="s">
        <v>15</v>
      </c>
      <c r="D8" s="24"/>
      <c r="E8" s="25" t="n">
        <f aca="false">SUM(E5:E7)</f>
        <v>1010</v>
      </c>
      <c r="F8" s="23" t="s">
        <v>16</v>
      </c>
      <c r="G8" s="25"/>
      <c r="H8" s="23" t="s">
        <v>16</v>
      </c>
      <c r="I8" s="26" t="n">
        <f aca="false">SUM(I5:I7)</f>
        <v>169403747.4</v>
      </c>
    </row>
    <row r="9" s="20" customFormat="true" ht="14.25" hidden="false" customHeight="true" outlineLevel="0" collapsed="false">
      <c r="A9" s="16"/>
      <c r="B9" s="16"/>
      <c r="C9" s="16" t="s">
        <v>17</v>
      </c>
      <c r="D9" s="16" t="n">
        <v>35</v>
      </c>
      <c r="E9" s="27" t="n">
        <v>110</v>
      </c>
      <c r="F9" s="19" t="n">
        <v>81329</v>
      </c>
      <c r="G9" s="27" t="n">
        <v>0.3</v>
      </c>
      <c r="H9" s="19" t="n">
        <f aca="false">F9*G9*1.09+F9*(1-G9)</f>
        <v>83524.88</v>
      </c>
      <c r="I9" s="19" t="n">
        <f aca="false">H9*E9</f>
        <v>9187736.8</v>
      </c>
    </row>
    <row r="10" s="20" customFormat="true" ht="14.25" hidden="false" customHeight="true" outlineLevel="0" collapsed="false">
      <c r="A10" s="16"/>
      <c r="B10" s="16"/>
      <c r="C10" s="23" t="s">
        <v>15</v>
      </c>
      <c r="D10" s="24"/>
      <c r="E10" s="25" t="n">
        <f aca="false">E9</f>
        <v>110</v>
      </c>
      <c r="F10" s="23" t="s">
        <v>16</v>
      </c>
      <c r="G10" s="25"/>
      <c r="H10" s="23" t="s">
        <v>16</v>
      </c>
      <c r="I10" s="26" t="n">
        <f aca="false">I9</f>
        <v>9187736.8</v>
      </c>
    </row>
    <row r="11" s="20" customFormat="true" ht="15" hidden="false" customHeight="true" outlineLevel="0" collapsed="false">
      <c r="A11" s="16"/>
      <c r="B11" s="16"/>
      <c r="C11" s="28" t="s">
        <v>18</v>
      </c>
      <c r="D11" s="17" t="n">
        <v>5</v>
      </c>
      <c r="E11" s="27" t="n">
        <v>35</v>
      </c>
      <c r="F11" s="19" t="n">
        <v>127996</v>
      </c>
      <c r="G11" s="27" t="n">
        <v>0.3</v>
      </c>
      <c r="H11" s="19" t="n">
        <f aca="false">F11*G11*1.09+F11*(1-G11)</f>
        <v>131451.89</v>
      </c>
      <c r="I11" s="19" t="n">
        <f aca="false">H11*E11</f>
        <v>4600816.15</v>
      </c>
    </row>
    <row r="12" s="20" customFormat="true" ht="14.25" hidden="false" customHeight="true" outlineLevel="0" collapsed="false">
      <c r="A12" s="16"/>
      <c r="B12" s="16"/>
      <c r="C12" s="23" t="s">
        <v>15</v>
      </c>
      <c r="D12" s="24"/>
      <c r="E12" s="25" t="n">
        <f aca="false">SUM(E11:E11)</f>
        <v>35</v>
      </c>
      <c r="F12" s="23" t="s">
        <v>16</v>
      </c>
      <c r="G12" s="25"/>
      <c r="H12" s="23" t="s">
        <v>16</v>
      </c>
      <c r="I12" s="26" t="n">
        <f aca="false">SUM(I11:I11)</f>
        <v>4600816.15</v>
      </c>
    </row>
    <row r="13" s="20" customFormat="true" ht="14.25" hidden="false" customHeight="true" outlineLevel="0" collapsed="false">
      <c r="A13" s="16"/>
      <c r="B13" s="16"/>
      <c r="C13" s="28" t="s">
        <v>19</v>
      </c>
      <c r="D13" s="17" t="n">
        <v>17</v>
      </c>
      <c r="E13" s="27" t="n">
        <v>85</v>
      </c>
      <c r="F13" s="19" t="n">
        <v>114019</v>
      </c>
      <c r="G13" s="27" t="n">
        <v>0.3</v>
      </c>
      <c r="H13" s="19" t="n">
        <f aca="false">F13*G13*1.09+F13*(1-G13)</f>
        <v>117097.51</v>
      </c>
      <c r="I13" s="19" t="n">
        <f aca="false">H13*E13</f>
        <v>9953288.35</v>
      </c>
    </row>
    <row r="14" s="20" customFormat="true" ht="14.25" hidden="false" customHeight="true" outlineLevel="0" collapsed="false">
      <c r="A14" s="16"/>
      <c r="B14" s="16"/>
      <c r="C14" s="23" t="s">
        <v>15</v>
      </c>
      <c r="D14" s="24"/>
      <c r="E14" s="25" t="n">
        <f aca="false">E13</f>
        <v>85</v>
      </c>
      <c r="F14" s="23" t="s">
        <v>16</v>
      </c>
      <c r="G14" s="25"/>
      <c r="H14" s="23" t="s">
        <v>16</v>
      </c>
      <c r="I14" s="26" t="n">
        <f aca="false">I13</f>
        <v>9953288.35</v>
      </c>
    </row>
    <row r="15" s="20" customFormat="true" ht="16.5" hidden="false" customHeight="true" outlineLevel="0" collapsed="false">
      <c r="A15" s="16"/>
      <c r="B15" s="16"/>
      <c r="C15" s="28" t="s">
        <v>20</v>
      </c>
      <c r="D15" s="17" t="n">
        <v>18</v>
      </c>
      <c r="E15" s="16" t="n">
        <v>3</v>
      </c>
      <c r="F15" s="19" t="n">
        <v>98095</v>
      </c>
      <c r="G15" s="16" t="n">
        <v>0.3</v>
      </c>
      <c r="H15" s="19" t="n">
        <f aca="false">F15*G15*1.09+F15*(1-G15)</f>
        <v>100743.57</v>
      </c>
      <c r="I15" s="19" t="n">
        <f aca="false">H15*E15</f>
        <v>302230.71</v>
      </c>
    </row>
    <row r="16" s="20" customFormat="true" ht="16.5" hidden="false" customHeight="true" outlineLevel="0" collapsed="false">
      <c r="A16" s="16"/>
      <c r="B16" s="16"/>
      <c r="C16" s="28"/>
      <c r="D16" s="17" t="n">
        <v>19</v>
      </c>
      <c r="E16" s="16" t="n">
        <v>8</v>
      </c>
      <c r="F16" s="19" t="n">
        <v>59051</v>
      </c>
      <c r="G16" s="16" t="n">
        <v>0.3</v>
      </c>
      <c r="H16" s="19" t="n">
        <f aca="false">F16*G16*1.09+F16*(1-G16)</f>
        <v>60645.38</v>
      </c>
      <c r="I16" s="19" t="n">
        <f aca="false">H16*E16</f>
        <v>485163.04</v>
      </c>
    </row>
    <row r="17" s="20" customFormat="true" ht="14.25" hidden="false" customHeight="true" outlineLevel="0" collapsed="false">
      <c r="A17" s="16"/>
      <c r="B17" s="16"/>
      <c r="C17" s="23" t="s">
        <v>15</v>
      </c>
      <c r="D17" s="24"/>
      <c r="E17" s="25" t="n">
        <f aca="false">SUM(E15:E16)</f>
        <v>11</v>
      </c>
      <c r="F17" s="23" t="s">
        <v>16</v>
      </c>
      <c r="G17" s="25"/>
      <c r="H17" s="23" t="s">
        <v>16</v>
      </c>
      <c r="I17" s="26" t="n">
        <f aca="false">SUM(I15:I16)</f>
        <v>787393.75</v>
      </c>
    </row>
    <row r="18" s="20" customFormat="true" ht="15" hidden="false" customHeight="true" outlineLevel="0" collapsed="false">
      <c r="A18" s="16"/>
      <c r="B18" s="16"/>
      <c r="C18" s="28" t="s">
        <v>21</v>
      </c>
      <c r="D18" s="17" t="n">
        <v>20</v>
      </c>
      <c r="E18" s="16" t="n">
        <v>304</v>
      </c>
      <c r="F18" s="19" t="n">
        <v>61048</v>
      </c>
      <c r="G18" s="16" t="n">
        <v>0.3</v>
      </c>
      <c r="H18" s="19" t="n">
        <f aca="false">F18*G18*1.09+F18*(1-G18)</f>
        <v>62696.3</v>
      </c>
      <c r="I18" s="19" t="n">
        <f aca="false">H18*E18</f>
        <v>19059675.2</v>
      </c>
    </row>
    <row r="19" s="20" customFormat="true" ht="15" hidden="false" customHeight="true" outlineLevel="0" collapsed="false">
      <c r="A19" s="16"/>
      <c r="B19" s="16"/>
      <c r="C19" s="28"/>
      <c r="D19" s="17" t="n">
        <v>21</v>
      </c>
      <c r="E19" s="16" t="n">
        <v>10</v>
      </c>
      <c r="F19" s="19" t="n">
        <v>74674</v>
      </c>
      <c r="G19" s="16" t="n">
        <v>0.3</v>
      </c>
      <c r="H19" s="19" t="n">
        <f aca="false">F19*G19*1.09+F19*(1-G19)</f>
        <v>76690.2</v>
      </c>
      <c r="I19" s="19" t="n">
        <f aca="false">H19*E19</f>
        <v>766902</v>
      </c>
    </row>
    <row r="20" s="20" customFormat="true" ht="14.25" hidden="false" customHeight="true" outlineLevel="0" collapsed="false">
      <c r="A20" s="16"/>
      <c r="B20" s="16"/>
      <c r="C20" s="23" t="s">
        <v>15</v>
      </c>
      <c r="D20" s="24"/>
      <c r="E20" s="23" t="n">
        <f aca="false">SUM(E18:E19)</f>
        <v>314</v>
      </c>
      <c r="F20" s="23" t="s">
        <v>16</v>
      </c>
      <c r="G20" s="23"/>
      <c r="H20" s="23" t="s">
        <v>16</v>
      </c>
      <c r="I20" s="26" t="n">
        <f aca="false">SUM(I18:I19)</f>
        <v>19826577.2</v>
      </c>
    </row>
    <row r="21" s="20" customFormat="true" ht="15" hidden="false" customHeight="true" outlineLevel="0" collapsed="false">
      <c r="A21" s="16"/>
      <c r="B21" s="16"/>
      <c r="C21" s="28" t="s">
        <v>22</v>
      </c>
      <c r="D21" s="17" t="n">
        <v>9</v>
      </c>
      <c r="E21" s="29" t="n">
        <v>55</v>
      </c>
      <c r="F21" s="22" t="n">
        <v>140206</v>
      </c>
      <c r="G21" s="29" t="n">
        <v>0.3</v>
      </c>
      <c r="H21" s="22" t="n">
        <f aca="false">F21*G21*1.09+F21*(1-G21)</f>
        <v>143991.56</v>
      </c>
      <c r="I21" s="22" t="n">
        <f aca="false">H21*E21</f>
        <v>7919535.8</v>
      </c>
    </row>
    <row r="22" s="20" customFormat="true" ht="15" hidden="false" customHeight="true" outlineLevel="0" collapsed="false">
      <c r="A22" s="16"/>
      <c r="B22" s="16"/>
      <c r="C22" s="28"/>
      <c r="D22" s="17" t="n">
        <v>11</v>
      </c>
      <c r="E22" s="30" t="n">
        <v>15</v>
      </c>
      <c r="F22" s="22" t="n">
        <v>139824</v>
      </c>
      <c r="G22" s="30" t="n">
        <v>0.15</v>
      </c>
      <c r="H22" s="22" t="n">
        <f aca="false">F22*G22*1.09+F22*(1-G22)</f>
        <v>141711.62</v>
      </c>
      <c r="I22" s="22" t="n">
        <f aca="false">H22*E22</f>
        <v>2125674.3</v>
      </c>
    </row>
    <row r="23" s="20" customFormat="true" ht="14.25" hidden="false" customHeight="true" outlineLevel="0" collapsed="false">
      <c r="A23" s="16"/>
      <c r="B23" s="16"/>
      <c r="C23" s="23" t="s">
        <v>15</v>
      </c>
      <c r="D23" s="24"/>
      <c r="E23" s="23" t="n">
        <f aca="false">SUM(E21:E22)</f>
        <v>70</v>
      </c>
      <c r="F23" s="23" t="s">
        <v>16</v>
      </c>
      <c r="G23" s="23"/>
      <c r="H23" s="23" t="s">
        <v>16</v>
      </c>
      <c r="I23" s="26" t="n">
        <f aca="false">SUM(I21:I22)</f>
        <v>10045210.1</v>
      </c>
    </row>
    <row r="24" s="20" customFormat="true" ht="15" hidden="false" customHeight="true" outlineLevel="0" collapsed="false">
      <c r="A24" s="16"/>
      <c r="B24" s="16"/>
      <c r="C24" s="16" t="s">
        <v>23</v>
      </c>
      <c r="D24" s="16" t="n">
        <v>24</v>
      </c>
      <c r="E24" s="16" t="n">
        <v>75</v>
      </c>
      <c r="F24" s="19" t="n">
        <v>111832</v>
      </c>
      <c r="G24" s="16" t="n">
        <v>0.3</v>
      </c>
      <c r="H24" s="19" t="n">
        <f aca="false">F24*G24*1.09+F24*(1-G24)</f>
        <v>114851.46</v>
      </c>
      <c r="I24" s="19" t="n">
        <f aca="false">H24*E24</f>
        <v>8613859.5</v>
      </c>
    </row>
    <row r="25" s="20" customFormat="true" ht="14.25" hidden="false" customHeight="true" outlineLevel="0" collapsed="false">
      <c r="A25" s="16"/>
      <c r="B25" s="16"/>
      <c r="C25" s="23" t="s">
        <v>15</v>
      </c>
      <c r="D25" s="24"/>
      <c r="E25" s="24" t="n">
        <f aca="false">E24</f>
        <v>75</v>
      </c>
      <c r="F25" s="23" t="s">
        <v>16</v>
      </c>
      <c r="G25" s="24"/>
      <c r="H25" s="23" t="s">
        <v>16</v>
      </c>
      <c r="I25" s="26" t="n">
        <f aca="false">I24</f>
        <v>8613859.5</v>
      </c>
    </row>
    <row r="26" s="20" customFormat="true" ht="16.5" hidden="false" customHeight="true" outlineLevel="0" collapsed="false">
      <c r="A26" s="16"/>
      <c r="B26" s="16"/>
      <c r="C26" s="28" t="s">
        <v>19</v>
      </c>
      <c r="D26" s="17" t="n">
        <v>15</v>
      </c>
      <c r="E26" s="16" t="n">
        <v>10</v>
      </c>
      <c r="F26" s="19" t="n">
        <v>109263</v>
      </c>
      <c r="G26" s="31" t="n">
        <v>0.3</v>
      </c>
      <c r="H26" s="19" t="n">
        <f aca="false">F26*G26*1.09+F26*(1-G26)</f>
        <v>112213.1</v>
      </c>
      <c r="I26" s="19" t="n">
        <f aca="false">H26*E26</f>
        <v>1122131</v>
      </c>
    </row>
    <row r="27" s="20" customFormat="true" ht="14.25" hidden="false" customHeight="true" outlineLevel="0" collapsed="false">
      <c r="A27" s="16"/>
      <c r="B27" s="16"/>
      <c r="C27" s="23" t="s">
        <v>15</v>
      </c>
      <c r="D27" s="24"/>
      <c r="E27" s="24" t="n">
        <f aca="false">SUM(E26:E26)</f>
        <v>10</v>
      </c>
      <c r="F27" s="23" t="s">
        <v>16</v>
      </c>
      <c r="G27" s="24"/>
      <c r="H27" s="23" t="s">
        <v>16</v>
      </c>
      <c r="I27" s="26" t="n">
        <f aca="false">SUM(I26:I26)</f>
        <v>1122131</v>
      </c>
    </row>
    <row r="28" s="20" customFormat="true" ht="15.75" hidden="false" customHeight="true" outlineLevel="0" collapsed="false">
      <c r="A28" s="16"/>
      <c r="B28" s="16"/>
      <c r="C28" s="16" t="s">
        <v>24</v>
      </c>
      <c r="D28" s="16" t="n">
        <v>31</v>
      </c>
      <c r="E28" s="16" t="n">
        <v>15</v>
      </c>
      <c r="F28" s="19" t="n">
        <v>120905</v>
      </c>
      <c r="G28" s="16" t="n">
        <v>0.15</v>
      </c>
      <c r="H28" s="19" t="n">
        <f aca="false">F28*G28*1.09+F28*(1-G28)</f>
        <v>122537.22</v>
      </c>
      <c r="I28" s="19" t="n">
        <f aca="false">H28*E28</f>
        <v>1838058.3</v>
      </c>
    </row>
    <row r="29" s="20" customFormat="true" ht="15.75" hidden="false" customHeight="true" outlineLevel="0" collapsed="false">
      <c r="A29" s="16"/>
      <c r="B29" s="16"/>
      <c r="C29" s="16"/>
      <c r="D29" s="17" t="n">
        <v>33</v>
      </c>
      <c r="E29" s="30" t="n">
        <v>65</v>
      </c>
      <c r="F29" s="22" t="n">
        <v>125460</v>
      </c>
      <c r="G29" s="30" t="n">
        <v>0.3</v>
      </c>
      <c r="H29" s="22" t="n">
        <f aca="false">F29*G29*1.09+F29*(1-G29)</f>
        <v>128847.42</v>
      </c>
      <c r="I29" s="22" t="n">
        <f aca="false">H29*E29</f>
        <v>8375082.3</v>
      </c>
    </row>
    <row r="30" s="20" customFormat="true" ht="14.25" hidden="false" customHeight="true" outlineLevel="0" collapsed="false">
      <c r="A30" s="16"/>
      <c r="B30" s="16"/>
      <c r="C30" s="23" t="s">
        <v>15</v>
      </c>
      <c r="D30" s="24"/>
      <c r="E30" s="24" t="n">
        <f aca="false">SUM(E28:E29)</f>
        <v>80</v>
      </c>
      <c r="F30" s="23" t="s">
        <v>16</v>
      </c>
      <c r="G30" s="24"/>
      <c r="H30" s="23" t="s">
        <v>16</v>
      </c>
      <c r="I30" s="26" t="n">
        <f aca="false">SUM(I28:I29)</f>
        <v>10213140.6</v>
      </c>
    </row>
    <row r="31" s="20" customFormat="true" ht="16.5" hidden="false" customHeight="true" outlineLevel="0" collapsed="false">
      <c r="A31" s="16"/>
      <c r="B31" s="16"/>
      <c r="C31" s="10" t="s">
        <v>25</v>
      </c>
      <c r="D31" s="17" t="n">
        <v>1</v>
      </c>
      <c r="E31" s="17" t="n">
        <v>3</v>
      </c>
      <c r="F31" s="19" t="n">
        <v>145517</v>
      </c>
      <c r="G31" s="17" t="n">
        <v>0.15</v>
      </c>
      <c r="H31" s="19" t="n">
        <f aca="false">F31*G31*1.09+F31*(1-G31)</f>
        <v>147481.48</v>
      </c>
      <c r="I31" s="19" t="n">
        <f aca="false">H31*E31</f>
        <v>442444.44</v>
      </c>
    </row>
    <row r="32" s="20" customFormat="true" ht="16.5" hidden="false" customHeight="true" outlineLevel="0" collapsed="false">
      <c r="A32" s="16"/>
      <c r="B32" s="16"/>
      <c r="C32" s="10"/>
      <c r="D32" s="17" t="n">
        <v>2</v>
      </c>
      <c r="E32" s="16" t="n">
        <v>4</v>
      </c>
      <c r="F32" s="19" t="n">
        <v>154497</v>
      </c>
      <c r="G32" s="16" t="n">
        <v>0.3</v>
      </c>
      <c r="H32" s="19" t="n">
        <f aca="false">F32*G32*1.09+F32*(1-G32)</f>
        <v>158668.42</v>
      </c>
      <c r="I32" s="19" t="n">
        <f aca="false">H32*E32</f>
        <v>634673.68</v>
      </c>
    </row>
    <row r="33" s="20" customFormat="true" ht="14.25" hidden="false" customHeight="true" outlineLevel="0" collapsed="false">
      <c r="A33" s="16"/>
      <c r="B33" s="16"/>
      <c r="C33" s="23" t="s">
        <v>15</v>
      </c>
      <c r="D33" s="23"/>
      <c r="E33" s="23" t="n">
        <f aca="false">SUM(E31:E32)</f>
        <v>7</v>
      </c>
      <c r="F33" s="23" t="s">
        <v>16</v>
      </c>
      <c r="G33" s="23"/>
      <c r="H33" s="23" t="s">
        <v>16</v>
      </c>
      <c r="I33" s="26" t="n">
        <f aca="false">SUM(I31:I32)</f>
        <v>1077118.12</v>
      </c>
    </row>
    <row r="34" s="20" customFormat="true" ht="17.25" hidden="false" customHeight="true" outlineLevel="0" collapsed="false">
      <c r="A34" s="32" t="s">
        <v>26</v>
      </c>
      <c r="B34" s="32"/>
      <c r="C34" s="32"/>
      <c r="D34" s="32"/>
      <c r="E34" s="33" t="n">
        <f aca="false">E33+E30+E27+E25+E23+E20+E17+E14+E12+E10+E8</f>
        <v>1807</v>
      </c>
      <c r="F34" s="34" t="s">
        <v>16</v>
      </c>
      <c r="G34" s="33"/>
      <c r="H34" s="34" t="s">
        <v>16</v>
      </c>
      <c r="I34" s="35" t="n">
        <f aca="false">I33+I30+I27+I25+I23+I20+I17+I14+I12+I10+I8</f>
        <v>244831018.97</v>
      </c>
      <c r="J34" s="20" t="n">
        <f aca="false">E8+E10+E12+E14+E17+E20+E23+E25+E27+E30+E33</f>
        <v>1807</v>
      </c>
    </row>
    <row r="35" s="20" customFormat="true" ht="15" hidden="false" customHeight="true" outlineLevel="0" collapsed="false">
      <c r="A35" s="16"/>
      <c r="B35" s="16" t="s">
        <v>27</v>
      </c>
      <c r="C35" s="28" t="s">
        <v>17</v>
      </c>
      <c r="D35" s="17" t="n">
        <v>35</v>
      </c>
      <c r="E35" s="30" t="n">
        <v>290</v>
      </c>
      <c r="F35" s="22" t="n">
        <v>81329</v>
      </c>
      <c r="G35" s="30" t="n">
        <v>0.3</v>
      </c>
      <c r="H35" s="22" t="n">
        <f aca="false">F35*G35*1.09+F35*(1-G35)</f>
        <v>83524.88</v>
      </c>
      <c r="I35" s="22" t="n">
        <f aca="false">H35*E35</f>
        <v>24222215.2</v>
      </c>
    </row>
    <row r="36" s="20" customFormat="true" ht="14.25" hidden="false" customHeight="true" outlineLevel="0" collapsed="false">
      <c r="A36" s="16"/>
      <c r="B36" s="16"/>
      <c r="C36" s="23" t="s">
        <v>15</v>
      </c>
      <c r="D36" s="23"/>
      <c r="E36" s="23" t="n">
        <f aca="false">SUM(E35:E35)</f>
        <v>290</v>
      </c>
      <c r="F36" s="23" t="s">
        <v>16</v>
      </c>
      <c r="G36" s="23"/>
      <c r="H36" s="23" t="s">
        <v>16</v>
      </c>
      <c r="I36" s="26" t="n">
        <f aca="false">SUM(I35:I35)</f>
        <v>24222215.2</v>
      </c>
    </row>
    <row r="37" s="20" customFormat="true" ht="14.25" hidden="false" customHeight="true" outlineLevel="0" collapsed="false">
      <c r="A37" s="16"/>
      <c r="B37" s="16"/>
      <c r="C37" s="10" t="s">
        <v>28</v>
      </c>
      <c r="D37" s="17" t="n">
        <v>13</v>
      </c>
      <c r="E37" s="30" t="n">
        <v>177</v>
      </c>
      <c r="F37" s="22" t="n">
        <v>217646</v>
      </c>
      <c r="G37" s="30" t="n">
        <v>0.15</v>
      </c>
      <c r="H37" s="22" t="n">
        <f aca="false">F37*G37*1.09+F37*(1-G37)</f>
        <v>220584.22</v>
      </c>
      <c r="I37" s="22" t="n">
        <f aca="false">H37*E37</f>
        <v>39043406.94</v>
      </c>
    </row>
    <row r="38" s="20" customFormat="true" ht="14.25" hidden="false" customHeight="true" outlineLevel="0" collapsed="false">
      <c r="A38" s="16"/>
      <c r="B38" s="16"/>
      <c r="C38" s="10"/>
      <c r="D38" s="17" t="n">
        <v>14</v>
      </c>
      <c r="E38" s="16" t="n">
        <v>48</v>
      </c>
      <c r="F38" s="19" t="n">
        <v>320576</v>
      </c>
      <c r="G38" s="16" t="n">
        <v>0.15</v>
      </c>
      <c r="H38" s="19" t="n">
        <f aca="false">F38*G38*1.09+F38*(1-G38)</f>
        <v>324903.78</v>
      </c>
      <c r="I38" s="36" t="n">
        <f aca="false">H38*E38</f>
        <v>15595381.44</v>
      </c>
    </row>
    <row r="39" s="20" customFormat="true" ht="14.25" hidden="false" customHeight="true" outlineLevel="0" collapsed="false">
      <c r="A39" s="16"/>
      <c r="B39" s="16"/>
      <c r="C39" s="23" t="s">
        <v>15</v>
      </c>
      <c r="D39" s="23"/>
      <c r="E39" s="23" t="n">
        <f aca="false">SUM(E37:E38)</f>
        <v>225</v>
      </c>
      <c r="F39" s="23" t="s">
        <v>16</v>
      </c>
      <c r="G39" s="23"/>
      <c r="H39" s="23" t="s">
        <v>16</v>
      </c>
      <c r="I39" s="26" t="n">
        <f aca="false">SUM(I37:I38)</f>
        <v>54638788.38</v>
      </c>
    </row>
    <row r="40" s="20" customFormat="true" ht="15" hidden="false" customHeight="true" outlineLevel="0" collapsed="false">
      <c r="A40" s="16"/>
      <c r="B40" s="16"/>
      <c r="C40" s="10" t="s">
        <v>29</v>
      </c>
      <c r="D40" s="16" t="n">
        <v>29</v>
      </c>
      <c r="E40" s="17" t="n">
        <v>7</v>
      </c>
      <c r="F40" s="19" t="n">
        <v>126273</v>
      </c>
      <c r="G40" s="17" t="n">
        <v>0.15</v>
      </c>
      <c r="H40" s="19" t="n">
        <f aca="false">F40*G40*1.09+F40*(1-G40)</f>
        <v>127977.69</v>
      </c>
      <c r="I40" s="36" t="n">
        <f aca="false">H40*E40</f>
        <v>895843.83</v>
      </c>
    </row>
    <row r="41" s="20" customFormat="true" ht="15" hidden="false" customHeight="true" outlineLevel="0" collapsed="false">
      <c r="A41" s="16"/>
      <c r="B41" s="16"/>
      <c r="C41" s="10"/>
      <c r="D41" s="17" t="n">
        <v>30</v>
      </c>
      <c r="E41" s="17" t="n">
        <v>8</v>
      </c>
      <c r="F41" s="19" t="n">
        <v>221480</v>
      </c>
      <c r="G41" s="17" t="n">
        <v>0.15</v>
      </c>
      <c r="H41" s="19" t="n">
        <f aca="false">F41*G41*1.09+F41*(1-G41)</f>
        <v>224469.98</v>
      </c>
      <c r="I41" s="36" t="n">
        <f aca="false">H41*E41</f>
        <v>1795759.84</v>
      </c>
    </row>
    <row r="42" s="20" customFormat="true" ht="14.25" hidden="false" customHeight="true" outlineLevel="0" collapsed="false">
      <c r="A42" s="16"/>
      <c r="B42" s="16"/>
      <c r="C42" s="23" t="s">
        <v>15</v>
      </c>
      <c r="D42" s="23"/>
      <c r="E42" s="23" t="n">
        <f aca="false">SUM(E40:E41)</f>
        <v>15</v>
      </c>
      <c r="F42" s="23" t="s">
        <v>16</v>
      </c>
      <c r="G42" s="23"/>
      <c r="H42" s="23" t="s">
        <v>16</v>
      </c>
      <c r="I42" s="26" t="n">
        <f aca="false">SUM(I40:I41)</f>
        <v>2691603.67</v>
      </c>
    </row>
    <row r="43" s="20" customFormat="true" ht="17.25" hidden="false" customHeight="true" outlineLevel="0" collapsed="false">
      <c r="A43" s="32" t="s">
        <v>26</v>
      </c>
      <c r="B43" s="32"/>
      <c r="C43" s="32"/>
      <c r="D43" s="32"/>
      <c r="E43" s="33" t="n">
        <f aca="false">E42+E39+E36</f>
        <v>530</v>
      </c>
      <c r="F43" s="34" t="s">
        <v>16</v>
      </c>
      <c r="G43" s="33"/>
      <c r="H43" s="34" t="s">
        <v>16</v>
      </c>
      <c r="I43" s="35" t="n">
        <f aca="false">I42+I39+I36</f>
        <v>81552607.25</v>
      </c>
      <c r="J43" s="20" t="n">
        <f aca="false">E36+E39+E42</f>
        <v>530</v>
      </c>
    </row>
    <row r="44" s="20" customFormat="true" ht="33" hidden="false" customHeight="true" outlineLevel="0" collapsed="false">
      <c r="A44" s="17"/>
      <c r="B44" s="16" t="s">
        <v>30</v>
      </c>
      <c r="C44" s="28" t="s">
        <v>31</v>
      </c>
      <c r="D44" s="16" t="n">
        <v>22</v>
      </c>
      <c r="E44" s="16" t="n">
        <v>8</v>
      </c>
      <c r="F44" s="19" t="n">
        <v>69784</v>
      </c>
      <c r="G44" s="16" t="n">
        <v>0.3</v>
      </c>
      <c r="H44" s="19" t="n">
        <f aca="false">F44*G44*1.09+F44*(1-G44)</f>
        <v>71668.17</v>
      </c>
      <c r="I44" s="36" t="n">
        <f aca="false">H44*E44</f>
        <v>573345.36</v>
      </c>
    </row>
    <row r="45" s="20" customFormat="true" ht="33" hidden="false" customHeight="true" outlineLevel="0" collapsed="false">
      <c r="A45" s="17"/>
      <c r="B45" s="16"/>
      <c r="C45" s="28"/>
      <c r="D45" s="29" t="n">
        <v>23</v>
      </c>
      <c r="E45" s="29" t="n">
        <v>9</v>
      </c>
      <c r="F45" s="22"/>
      <c r="G45" s="29"/>
      <c r="H45" s="22"/>
      <c r="I45" s="22" t="n">
        <v>1369182.78</v>
      </c>
    </row>
    <row r="46" s="20" customFormat="true" ht="16.5" hidden="false" customHeight="true" outlineLevel="0" collapsed="false">
      <c r="A46" s="17"/>
      <c r="B46" s="16"/>
      <c r="C46" s="23" t="s">
        <v>15</v>
      </c>
      <c r="D46" s="23"/>
      <c r="E46" s="23" t="n">
        <f aca="false">E44+E45</f>
        <v>17</v>
      </c>
      <c r="F46" s="23" t="s">
        <v>16</v>
      </c>
      <c r="G46" s="23"/>
      <c r="H46" s="23" t="s">
        <v>16</v>
      </c>
      <c r="I46" s="26" t="n">
        <f aca="false">I44+I45</f>
        <v>1942528.14</v>
      </c>
    </row>
    <row r="47" s="20" customFormat="true" ht="16.5" hidden="false" customHeight="true" outlineLevel="0" collapsed="false">
      <c r="A47" s="17"/>
      <c r="B47" s="16"/>
      <c r="C47" s="29" t="s">
        <v>32</v>
      </c>
      <c r="D47" s="29" t="n">
        <v>4</v>
      </c>
      <c r="E47" s="29" t="n">
        <v>10</v>
      </c>
      <c r="F47" s="29"/>
      <c r="G47" s="29"/>
      <c r="H47" s="29"/>
      <c r="I47" s="37" t="n">
        <v>1178923.5</v>
      </c>
    </row>
    <row r="48" s="20" customFormat="true" ht="16.5" hidden="false" customHeight="true" outlineLevel="0" collapsed="false">
      <c r="A48" s="17"/>
      <c r="B48" s="16"/>
      <c r="C48" s="23" t="s">
        <v>15</v>
      </c>
      <c r="D48" s="23"/>
      <c r="E48" s="23" t="n">
        <f aca="false">E47</f>
        <v>10</v>
      </c>
      <c r="F48" s="23"/>
      <c r="G48" s="23"/>
      <c r="H48" s="23"/>
      <c r="I48" s="26" t="n">
        <f aca="false">I47</f>
        <v>1178923.5</v>
      </c>
    </row>
    <row r="49" s="20" customFormat="true" ht="17.25" hidden="false" customHeight="true" outlineLevel="0" collapsed="false">
      <c r="A49" s="32" t="s">
        <v>26</v>
      </c>
      <c r="B49" s="32"/>
      <c r="C49" s="32"/>
      <c r="D49" s="32"/>
      <c r="E49" s="33" t="n">
        <f aca="false">E46+E48</f>
        <v>27</v>
      </c>
      <c r="F49" s="34" t="s">
        <v>16</v>
      </c>
      <c r="G49" s="33"/>
      <c r="H49" s="34" t="s">
        <v>16</v>
      </c>
      <c r="I49" s="35" t="n">
        <f aca="false">I46+I48</f>
        <v>3121451.64</v>
      </c>
    </row>
    <row r="50" s="20" customFormat="true" ht="24" hidden="false" customHeight="true" outlineLevel="0" collapsed="false">
      <c r="A50" s="17"/>
      <c r="B50" s="16" t="s">
        <v>33</v>
      </c>
      <c r="C50" s="16" t="s">
        <v>21</v>
      </c>
      <c r="D50" s="16" t="n">
        <v>20</v>
      </c>
      <c r="E50" s="29" t="n">
        <v>1181</v>
      </c>
      <c r="F50" s="22" t="n">
        <v>61048</v>
      </c>
      <c r="G50" s="29" t="n">
        <v>0.3</v>
      </c>
      <c r="H50" s="22" t="n">
        <f aca="false">F50*G50*1.09+F50*(1-G50)</f>
        <v>62696.3</v>
      </c>
      <c r="I50" s="22" t="n">
        <f aca="false">H50*E50</f>
        <v>74044330.3</v>
      </c>
    </row>
    <row r="51" s="20" customFormat="true" ht="24" hidden="false" customHeight="true" outlineLevel="0" collapsed="false">
      <c r="A51" s="17"/>
      <c r="B51" s="16"/>
      <c r="C51" s="16"/>
      <c r="D51" s="10" t="n">
        <v>21</v>
      </c>
      <c r="E51" s="10" t="n">
        <v>14</v>
      </c>
      <c r="F51" s="19" t="n">
        <v>74674</v>
      </c>
      <c r="G51" s="10" t="n">
        <v>0.3</v>
      </c>
      <c r="H51" s="19" t="n">
        <f aca="false">F51*G51*1.09+F51*(1-G51)</f>
        <v>76690.2</v>
      </c>
      <c r="I51" s="36" t="n">
        <f aca="false">H51*E51</f>
        <v>1073662.8</v>
      </c>
    </row>
    <row r="52" s="20" customFormat="true" ht="14.25" hidden="false" customHeight="true" outlineLevel="0" collapsed="false">
      <c r="A52" s="17"/>
      <c r="B52" s="16"/>
      <c r="C52" s="29" t="s">
        <v>15</v>
      </c>
      <c r="D52" s="29"/>
      <c r="E52" s="29" t="n">
        <f aca="false">SUM(E50:E51)</f>
        <v>1195</v>
      </c>
      <c r="F52" s="29" t="s">
        <v>16</v>
      </c>
      <c r="G52" s="29"/>
      <c r="H52" s="29" t="s">
        <v>16</v>
      </c>
      <c r="I52" s="37" t="n">
        <f aca="false">SUM(I50:I51)</f>
        <v>75117993.1</v>
      </c>
    </row>
    <row r="53" s="20" customFormat="true" ht="17.25" hidden="false" customHeight="true" outlineLevel="0" collapsed="false">
      <c r="A53" s="32" t="s">
        <v>26</v>
      </c>
      <c r="B53" s="32"/>
      <c r="C53" s="32"/>
      <c r="D53" s="32"/>
      <c r="E53" s="33" t="n">
        <f aca="false">E52</f>
        <v>1195</v>
      </c>
      <c r="F53" s="34" t="s">
        <v>16</v>
      </c>
      <c r="G53" s="33"/>
      <c r="H53" s="34" t="s">
        <v>16</v>
      </c>
      <c r="I53" s="35" t="n">
        <f aca="false">I52</f>
        <v>75117993.1</v>
      </c>
    </row>
    <row r="54" s="20" customFormat="true" ht="24" hidden="false" customHeight="true" outlineLevel="0" collapsed="false">
      <c r="A54" s="17"/>
      <c r="B54" s="10" t="s">
        <v>34</v>
      </c>
      <c r="C54" s="10" t="s">
        <v>19</v>
      </c>
      <c r="D54" s="17" t="n">
        <v>15</v>
      </c>
      <c r="E54" s="38" t="n">
        <v>300</v>
      </c>
      <c r="F54" s="19" t="n">
        <v>109263</v>
      </c>
      <c r="G54" s="38" t="n">
        <v>0.3</v>
      </c>
      <c r="H54" s="19" t="n">
        <f aca="false">F54*G54*1.09+F54*(1-G54)</f>
        <v>112213.1</v>
      </c>
      <c r="I54" s="36" t="n">
        <f aca="false">H54*E54</f>
        <v>33663930</v>
      </c>
    </row>
    <row r="55" s="20" customFormat="true" ht="14.25" hidden="false" customHeight="true" outlineLevel="0" collapsed="false">
      <c r="A55" s="17"/>
      <c r="B55" s="10"/>
      <c r="C55" s="23" t="s">
        <v>15</v>
      </c>
      <c r="D55" s="23"/>
      <c r="E55" s="23" t="n">
        <f aca="false">SUM(E54:E54)</f>
        <v>300</v>
      </c>
      <c r="F55" s="23" t="s">
        <v>16</v>
      </c>
      <c r="G55" s="23"/>
      <c r="H55" s="23" t="s">
        <v>16</v>
      </c>
      <c r="I55" s="26" t="n">
        <f aca="false">SUM(I54:I54)</f>
        <v>33663930</v>
      </c>
    </row>
    <row r="56" s="20" customFormat="true" ht="17.25" hidden="false" customHeight="true" outlineLevel="0" collapsed="false">
      <c r="A56" s="32" t="s">
        <v>26</v>
      </c>
      <c r="B56" s="32"/>
      <c r="C56" s="32"/>
      <c r="D56" s="32"/>
      <c r="E56" s="33" t="n">
        <f aca="false">E55</f>
        <v>300</v>
      </c>
      <c r="F56" s="34" t="s">
        <v>16</v>
      </c>
      <c r="G56" s="33"/>
      <c r="H56" s="34" t="s">
        <v>16</v>
      </c>
      <c r="I56" s="35" t="n">
        <f aca="false">I55</f>
        <v>33663930</v>
      </c>
    </row>
    <row r="57" s="20" customFormat="true" ht="27.75" hidden="false" customHeight="true" outlineLevel="0" collapsed="false">
      <c r="A57" s="17"/>
      <c r="B57" s="16" t="s">
        <v>35</v>
      </c>
      <c r="C57" s="28" t="s">
        <v>19</v>
      </c>
      <c r="D57" s="16" t="n">
        <v>15</v>
      </c>
      <c r="E57" s="29" t="n">
        <v>85</v>
      </c>
      <c r="F57" s="22" t="n">
        <v>109263</v>
      </c>
      <c r="G57" s="29" t="n">
        <v>0.3</v>
      </c>
      <c r="H57" s="22" t="n">
        <f aca="false">F57*G57*1.09+F57*(1-G57)</f>
        <v>112213.1</v>
      </c>
      <c r="I57" s="22" t="n">
        <f aca="false">H57*E57</f>
        <v>9538113.5</v>
      </c>
    </row>
    <row r="58" s="20" customFormat="true" ht="24" hidden="false" customHeight="true" outlineLevel="0" collapsed="false">
      <c r="A58" s="17"/>
      <c r="B58" s="16"/>
      <c r="C58" s="23" t="s">
        <v>15</v>
      </c>
      <c r="D58" s="23"/>
      <c r="E58" s="23" t="n">
        <f aca="false">SUM(E57:E57)</f>
        <v>85</v>
      </c>
      <c r="F58" s="23" t="s">
        <v>16</v>
      </c>
      <c r="G58" s="23"/>
      <c r="H58" s="23" t="s">
        <v>16</v>
      </c>
      <c r="I58" s="26" t="n">
        <f aca="false">SUM(I57:I57)</f>
        <v>9538113.5</v>
      </c>
    </row>
    <row r="59" s="20" customFormat="true" ht="17.25" hidden="false" customHeight="true" outlineLevel="0" collapsed="false">
      <c r="A59" s="32" t="s">
        <v>26</v>
      </c>
      <c r="B59" s="32"/>
      <c r="C59" s="32"/>
      <c r="D59" s="32"/>
      <c r="E59" s="33" t="n">
        <f aca="false">E58</f>
        <v>85</v>
      </c>
      <c r="F59" s="34" t="s">
        <v>16</v>
      </c>
      <c r="G59" s="33"/>
      <c r="H59" s="34" t="s">
        <v>16</v>
      </c>
      <c r="I59" s="35" t="n">
        <f aca="false">I58</f>
        <v>9538113.5</v>
      </c>
    </row>
    <row r="60" s="20" customFormat="true" ht="21.75" hidden="false" customHeight="true" outlineLevel="0" collapsed="false">
      <c r="A60" s="17"/>
      <c r="B60" s="16" t="s">
        <v>36</v>
      </c>
      <c r="C60" s="16" t="s">
        <v>37</v>
      </c>
      <c r="D60" s="16" t="n">
        <v>36</v>
      </c>
      <c r="E60" s="30" t="n">
        <v>15</v>
      </c>
      <c r="F60" s="22" t="n">
        <v>105248</v>
      </c>
      <c r="G60" s="30" t="n">
        <v>0.3</v>
      </c>
      <c r="H60" s="22" t="n">
        <f aca="false">F60*G60*1.09+F60*(1-G60)</f>
        <v>108089.7</v>
      </c>
      <c r="I60" s="22" t="n">
        <f aca="false">H60*E60</f>
        <v>1621345.5</v>
      </c>
    </row>
    <row r="61" s="20" customFormat="true" ht="21.75" hidden="false" customHeight="true" outlineLevel="0" collapsed="false">
      <c r="A61" s="17"/>
      <c r="B61" s="16"/>
      <c r="C61" s="23" t="s">
        <v>15</v>
      </c>
      <c r="D61" s="23"/>
      <c r="E61" s="23" t="n">
        <f aca="false">E60</f>
        <v>15</v>
      </c>
      <c r="F61" s="23" t="s">
        <v>16</v>
      </c>
      <c r="G61" s="23"/>
      <c r="H61" s="23" t="s">
        <v>16</v>
      </c>
      <c r="I61" s="26" t="n">
        <f aca="false">I60</f>
        <v>1621345.5</v>
      </c>
    </row>
    <row r="62" s="20" customFormat="true" ht="24" hidden="false" customHeight="true" outlineLevel="0" collapsed="false">
      <c r="A62" s="17"/>
      <c r="B62" s="16"/>
      <c r="C62" s="29" t="s">
        <v>20</v>
      </c>
      <c r="D62" s="29" t="n">
        <v>18</v>
      </c>
      <c r="E62" s="30" t="n">
        <v>15</v>
      </c>
      <c r="F62" s="22"/>
      <c r="G62" s="30"/>
      <c r="H62" s="22"/>
      <c r="I62" s="22" t="n">
        <v>1511153.55</v>
      </c>
    </row>
    <row r="63" s="20" customFormat="true" ht="19.5" hidden="false" customHeight="true" outlineLevel="0" collapsed="false">
      <c r="A63" s="17"/>
      <c r="B63" s="16"/>
      <c r="C63" s="23" t="s">
        <v>15</v>
      </c>
      <c r="D63" s="39"/>
      <c r="E63" s="39" t="n">
        <f aca="false">E62</f>
        <v>15</v>
      </c>
      <c r="F63" s="39"/>
      <c r="G63" s="39"/>
      <c r="H63" s="39"/>
      <c r="I63" s="40" t="n">
        <f aca="false">I62</f>
        <v>1511153.55</v>
      </c>
    </row>
    <row r="64" s="20" customFormat="true" ht="17.25" hidden="false" customHeight="true" outlineLevel="0" collapsed="false">
      <c r="A64" s="32" t="s">
        <v>26</v>
      </c>
      <c r="B64" s="32"/>
      <c r="C64" s="32"/>
      <c r="D64" s="32"/>
      <c r="E64" s="33" t="n">
        <f aca="false">E61+E63</f>
        <v>30</v>
      </c>
      <c r="F64" s="34" t="s">
        <v>16</v>
      </c>
      <c r="G64" s="33"/>
      <c r="H64" s="34" t="s">
        <v>16</v>
      </c>
      <c r="I64" s="35" t="n">
        <f aca="false">I61+I63</f>
        <v>3132499.05</v>
      </c>
    </row>
    <row r="65" s="20" customFormat="true" ht="13.5" hidden="false" customHeight="true" outlineLevel="0" collapsed="false">
      <c r="A65" s="17"/>
      <c r="B65" s="10" t="s">
        <v>38</v>
      </c>
      <c r="C65" s="10" t="s">
        <v>24</v>
      </c>
      <c r="D65" s="10" t="n">
        <v>31</v>
      </c>
      <c r="E65" s="41" t="n">
        <v>200</v>
      </c>
      <c r="F65" s="22" t="n">
        <v>120905</v>
      </c>
      <c r="G65" s="30" t="n">
        <v>0.15</v>
      </c>
      <c r="H65" s="22" t="n">
        <f aca="false">F65*G65*1.09+F65*(1-G65)</f>
        <v>122537.22</v>
      </c>
      <c r="I65" s="22" t="n">
        <f aca="false">H65*E65</f>
        <v>24507444</v>
      </c>
    </row>
    <row r="66" s="20" customFormat="true" ht="13.5" hidden="false" customHeight="true" outlineLevel="0" collapsed="false">
      <c r="A66" s="17"/>
      <c r="B66" s="10"/>
      <c r="C66" s="10"/>
      <c r="D66" s="17" t="n">
        <v>32</v>
      </c>
      <c r="E66" s="10" t="n">
        <v>50</v>
      </c>
      <c r="F66" s="19" t="n">
        <v>182780</v>
      </c>
      <c r="G66" s="17" t="n">
        <v>0.15</v>
      </c>
      <c r="H66" s="19" t="n">
        <f aca="false">F66*G66*1.09+F66*(1-G66)</f>
        <v>185247.53</v>
      </c>
      <c r="I66" s="36" t="n">
        <f aca="false">H66*E66</f>
        <v>9262376.5</v>
      </c>
    </row>
    <row r="67" s="20" customFormat="true" ht="13.5" hidden="false" customHeight="true" outlineLevel="0" collapsed="false">
      <c r="A67" s="17"/>
      <c r="B67" s="10"/>
      <c r="C67" s="10"/>
      <c r="D67" s="17" t="n">
        <v>33</v>
      </c>
      <c r="E67" s="42" t="n">
        <v>90</v>
      </c>
      <c r="F67" s="22" t="n">
        <v>125460</v>
      </c>
      <c r="G67" s="42" t="n">
        <v>0.3</v>
      </c>
      <c r="H67" s="22" t="n">
        <f aca="false">F67*G67*1.09+F67*(1-G67)</f>
        <v>128847.42</v>
      </c>
      <c r="I67" s="22" t="n">
        <f aca="false">H67*E67</f>
        <v>11596267.8</v>
      </c>
    </row>
    <row r="68" s="20" customFormat="true" ht="13.5" hidden="false" customHeight="true" outlineLevel="0" collapsed="false">
      <c r="A68" s="17"/>
      <c r="B68" s="10"/>
      <c r="C68" s="10"/>
      <c r="D68" s="10" t="n">
        <v>34</v>
      </c>
      <c r="E68" s="10" t="n">
        <v>5</v>
      </c>
      <c r="F68" s="19" t="n">
        <v>305849</v>
      </c>
      <c r="G68" s="10" t="n">
        <v>0.15</v>
      </c>
      <c r="H68" s="19" t="n">
        <f aca="false">F68*G68*1.09+F68*(1-G68)</f>
        <v>309977.96</v>
      </c>
      <c r="I68" s="36" t="n">
        <f aca="false">H68*E68</f>
        <v>1549889.8</v>
      </c>
    </row>
    <row r="69" s="20" customFormat="true" ht="14.25" hidden="false" customHeight="true" outlineLevel="0" collapsed="false">
      <c r="A69" s="17"/>
      <c r="B69" s="10"/>
      <c r="C69" s="23" t="s">
        <v>15</v>
      </c>
      <c r="D69" s="23"/>
      <c r="E69" s="23" t="n">
        <f aca="false">SUM(E65:E68)</f>
        <v>345</v>
      </c>
      <c r="F69" s="23" t="s">
        <v>16</v>
      </c>
      <c r="G69" s="23"/>
      <c r="H69" s="23" t="s">
        <v>16</v>
      </c>
      <c r="I69" s="26" t="n">
        <f aca="false">SUM(I65:I68)</f>
        <v>46915978.1</v>
      </c>
    </row>
    <row r="70" s="20" customFormat="true" ht="17.25" hidden="false" customHeight="true" outlineLevel="0" collapsed="false">
      <c r="A70" s="32" t="s">
        <v>26</v>
      </c>
      <c r="B70" s="32"/>
      <c r="C70" s="32"/>
      <c r="D70" s="32"/>
      <c r="E70" s="33" t="n">
        <f aca="false">E69</f>
        <v>345</v>
      </c>
      <c r="F70" s="34" t="s">
        <v>16</v>
      </c>
      <c r="G70" s="33"/>
      <c r="H70" s="34" t="s">
        <v>16</v>
      </c>
      <c r="I70" s="35" t="n">
        <f aca="false">I69</f>
        <v>46915978.1</v>
      </c>
    </row>
    <row r="71" s="20" customFormat="true" ht="26.25" hidden="false" customHeight="true" outlineLevel="0" collapsed="false">
      <c r="A71" s="18" t="n">
        <v>1</v>
      </c>
      <c r="B71" s="16" t="s">
        <v>39</v>
      </c>
      <c r="C71" s="16" t="s">
        <v>40</v>
      </c>
      <c r="D71" s="18" t="n">
        <v>7</v>
      </c>
      <c r="E71" s="21" t="n">
        <v>3</v>
      </c>
      <c r="F71" s="22" t="n">
        <v>213609</v>
      </c>
      <c r="G71" s="21" t="n">
        <v>0.45</v>
      </c>
      <c r="H71" s="22" t="n">
        <f aca="false">F71*G71*1.09+F71*(1-G71)</f>
        <v>222260.16</v>
      </c>
      <c r="I71" s="22" t="n">
        <f aca="false">H71*E71</f>
        <v>666780.48</v>
      </c>
    </row>
    <row r="72" s="20" customFormat="true" ht="14.25" hidden="false" customHeight="true" outlineLevel="0" collapsed="false">
      <c r="A72" s="18"/>
      <c r="B72" s="16"/>
      <c r="C72" s="23" t="s">
        <v>15</v>
      </c>
      <c r="D72" s="24"/>
      <c r="E72" s="25" t="n">
        <f aca="false">E71</f>
        <v>3</v>
      </c>
      <c r="F72" s="23" t="s">
        <v>16</v>
      </c>
      <c r="G72" s="25"/>
      <c r="H72" s="23" t="s">
        <v>16</v>
      </c>
      <c r="I72" s="26" t="n">
        <f aca="false">I71</f>
        <v>666780.48</v>
      </c>
    </row>
    <row r="73" s="20" customFormat="true" ht="15" hidden="false" customHeight="true" outlineLevel="0" collapsed="false">
      <c r="A73" s="18"/>
      <c r="B73" s="16"/>
      <c r="C73" s="16" t="s">
        <v>17</v>
      </c>
      <c r="D73" s="18" t="n">
        <v>35</v>
      </c>
      <c r="E73" s="21" t="n">
        <v>33</v>
      </c>
      <c r="F73" s="22" t="n">
        <v>81329</v>
      </c>
      <c r="G73" s="21" t="n">
        <v>0.3</v>
      </c>
      <c r="H73" s="22" t="n">
        <f aca="false">F73*G73*1.09+F73*(1-G73)</f>
        <v>83524.88</v>
      </c>
      <c r="I73" s="22" t="n">
        <f aca="false">H73*E73</f>
        <v>2756321.04</v>
      </c>
    </row>
    <row r="74" s="20" customFormat="true" ht="14.25" hidden="false" customHeight="true" outlineLevel="0" collapsed="false">
      <c r="A74" s="18"/>
      <c r="B74" s="16"/>
      <c r="C74" s="23" t="s">
        <v>15</v>
      </c>
      <c r="D74" s="24"/>
      <c r="E74" s="25" t="n">
        <f aca="false">E73</f>
        <v>33</v>
      </c>
      <c r="F74" s="23" t="s">
        <v>16</v>
      </c>
      <c r="G74" s="25"/>
      <c r="H74" s="23" t="s">
        <v>16</v>
      </c>
      <c r="I74" s="26" t="n">
        <f aca="false">I73</f>
        <v>2756321.04</v>
      </c>
    </row>
    <row r="75" s="20" customFormat="true" ht="17.25" hidden="false" customHeight="true" outlineLevel="0" collapsed="false">
      <c r="A75" s="32" t="s">
        <v>26</v>
      </c>
      <c r="B75" s="32"/>
      <c r="C75" s="32"/>
      <c r="D75" s="32"/>
      <c r="E75" s="33" t="n">
        <f aca="false">E74+E72</f>
        <v>36</v>
      </c>
      <c r="F75" s="43" t="s">
        <v>16</v>
      </c>
      <c r="G75" s="33"/>
      <c r="H75" s="43" t="s">
        <v>16</v>
      </c>
      <c r="I75" s="35" t="n">
        <f aca="false">I74+I72</f>
        <v>3423101.52</v>
      </c>
    </row>
    <row r="76" s="20" customFormat="true" ht="17.25" hidden="false" customHeight="true" outlineLevel="0" collapsed="false">
      <c r="A76" s="17"/>
      <c r="B76" s="10" t="s">
        <v>41</v>
      </c>
      <c r="C76" s="28" t="s">
        <v>28</v>
      </c>
      <c r="D76" s="17" t="n">
        <v>13</v>
      </c>
      <c r="E76" s="30" t="n">
        <v>413</v>
      </c>
      <c r="F76" s="22" t="n">
        <v>217646</v>
      </c>
      <c r="G76" s="30" t="n">
        <v>0.15</v>
      </c>
      <c r="H76" s="22" t="n">
        <f aca="false">F76*G76*1.09+F76*(1-G76)</f>
        <v>220584.22</v>
      </c>
      <c r="I76" s="22" t="n">
        <f aca="false">H76*E76</f>
        <v>91101282.86</v>
      </c>
    </row>
    <row r="77" s="20" customFormat="true" ht="17.25" hidden="false" customHeight="true" outlineLevel="0" collapsed="false">
      <c r="A77" s="17"/>
      <c r="B77" s="10"/>
      <c r="C77" s="28"/>
      <c r="D77" s="17" t="n">
        <v>14</v>
      </c>
      <c r="E77" s="29" t="n">
        <v>138</v>
      </c>
      <c r="F77" s="22" t="n">
        <v>320576</v>
      </c>
      <c r="G77" s="29" t="n">
        <v>0.15</v>
      </c>
      <c r="H77" s="22" t="n">
        <f aca="false">F77*G77*1.09+F77*(1-G77)</f>
        <v>324903.78</v>
      </c>
      <c r="I77" s="22" t="n">
        <f aca="false">H77*E77</f>
        <v>44836721.64</v>
      </c>
    </row>
    <row r="78" s="20" customFormat="true" ht="14.25" hidden="false" customHeight="true" outlineLevel="0" collapsed="false">
      <c r="A78" s="17"/>
      <c r="B78" s="10"/>
      <c r="C78" s="23" t="s">
        <v>15</v>
      </c>
      <c r="D78" s="23"/>
      <c r="E78" s="23" t="n">
        <f aca="false">SUM(E76:E77)</f>
        <v>551</v>
      </c>
      <c r="F78" s="23" t="s">
        <v>16</v>
      </c>
      <c r="G78" s="23"/>
      <c r="H78" s="23" t="s">
        <v>16</v>
      </c>
      <c r="I78" s="26" t="n">
        <f aca="false">SUM(I76:I77)</f>
        <v>135938004.5</v>
      </c>
    </row>
    <row r="79" s="20" customFormat="true" ht="17.25" hidden="false" customHeight="true" outlineLevel="0" collapsed="false">
      <c r="A79" s="32" t="s">
        <v>26</v>
      </c>
      <c r="B79" s="32"/>
      <c r="C79" s="32"/>
      <c r="D79" s="32"/>
      <c r="E79" s="33" t="n">
        <f aca="false">E78</f>
        <v>551</v>
      </c>
      <c r="F79" s="34" t="s">
        <v>16</v>
      </c>
      <c r="G79" s="33"/>
      <c r="H79" s="34" t="s">
        <v>16</v>
      </c>
      <c r="I79" s="35" t="n">
        <f aca="false">I78</f>
        <v>135938004.5</v>
      </c>
    </row>
    <row r="80" s="20" customFormat="true" ht="18.75" hidden="false" customHeight="true" outlineLevel="0" collapsed="false">
      <c r="A80" s="17"/>
      <c r="B80" s="16" t="s">
        <v>42</v>
      </c>
      <c r="C80" s="16" t="s">
        <v>25</v>
      </c>
      <c r="D80" s="16" t="n">
        <v>1</v>
      </c>
      <c r="E80" s="29" t="n">
        <v>15</v>
      </c>
      <c r="F80" s="22" t="n">
        <v>145517</v>
      </c>
      <c r="G80" s="29" t="n">
        <v>0.15</v>
      </c>
      <c r="H80" s="22" t="n">
        <f aca="false">F80*G80*1.09+F80*(1-G80)</f>
        <v>147481.48</v>
      </c>
      <c r="I80" s="22" t="n">
        <f aca="false">H80*E80</f>
        <v>2212222.2</v>
      </c>
    </row>
    <row r="81" s="20" customFormat="true" ht="18.75" hidden="false" customHeight="true" outlineLevel="0" collapsed="false">
      <c r="A81" s="17"/>
      <c r="B81" s="16"/>
      <c r="C81" s="16"/>
      <c r="D81" s="16" t="n">
        <v>2</v>
      </c>
      <c r="E81" s="29" t="n">
        <v>4</v>
      </c>
      <c r="F81" s="22" t="n">
        <v>154497</v>
      </c>
      <c r="G81" s="29" t="n">
        <v>0.3</v>
      </c>
      <c r="H81" s="22" t="n">
        <f aca="false">F81*G81*1.09+F81*(1-G81)</f>
        <v>158668.42</v>
      </c>
      <c r="I81" s="22" t="n">
        <f aca="false">H81*E81</f>
        <v>634673.68</v>
      </c>
    </row>
    <row r="82" s="20" customFormat="true" ht="14.25" hidden="false" customHeight="true" outlineLevel="0" collapsed="false">
      <c r="A82" s="17"/>
      <c r="B82" s="16"/>
      <c r="C82" s="23" t="s">
        <v>15</v>
      </c>
      <c r="D82" s="23"/>
      <c r="E82" s="23" t="n">
        <f aca="false">SUM(E80:E81)</f>
        <v>19</v>
      </c>
      <c r="F82" s="23" t="s">
        <v>16</v>
      </c>
      <c r="G82" s="23"/>
      <c r="H82" s="23" t="s">
        <v>16</v>
      </c>
      <c r="I82" s="26" t="n">
        <f aca="false">SUM(I80:I81)</f>
        <v>2846895.88</v>
      </c>
    </row>
    <row r="83" s="20" customFormat="true" ht="14.25" hidden="false" customHeight="true" outlineLevel="0" collapsed="false">
      <c r="A83" s="17"/>
      <c r="B83" s="16"/>
      <c r="C83" s="28" t="s">
        <v>22</v>
      </c>
      <c r="D83" s="16" t="n">
        <v>10</v>
      </c>
      <c r="E83" s="29" t="n">
        <v>0</v>
      </c>
      <c r="F83" s="22" t="n">
        <v>217201</v>
      </c>
      <c r="G83" s="29" t="n">
        <v>0.15</v>
      </c>
      <c r="H83" s="22" t="n">
        <f aca="false">F83*G83*1.09+F83*(1-G83)</f>
        <v>220133.21</v>
      </c>
      <c r="I83" s="22" t="n">
        <f aca="false">H83*E83</f>
        <v>0</v>
      </c>
    </row>
    <row r="84" s="20" customFormat="true" ht="14.25" hidden="false" customHeight="true" outlineLevel="0" collapsed="false">
      <c r="A84" s="17"/>
      <c r="B84" s="16"/>
      <c r="C84" s="23" t="s">
        <v>15</v>
      </c>
      <c r="D84" s="23"/>
      <c r="E84" s="23" t="n">
        <f aca="false">SUM(E83)</f>
        <v>0</v>
      </c>
      <c r="F84" s="23" t="s">
        <v>16</v>
      </c>
      <c r="G84" s="23"/>
      <c r="H84" s="23" t="s">
        <v>16</v>
      </c>
      <c r="I84" s="26" t="n">
        <f aca="false">SUM(I83)</f>
        <v>0</v>
      </c>
    </row>
    <row r="85" s="20" customFormat="true" ht="16.5" hidden="false" customHeight="true" outlineLevel="0" collapsed="false">
      <c r="A85" s="17"/>
      <c r="B85" s="16"/>
      <c r="C85" s="10" t="s">
        <v>14</v>
      </c>
      <c r="D85" s="16" t="n">
        <v>25</v>
      </c>
      <c r="E85" s="29" t="n">
        <v>250</v>
      </c>
      <c r="F85" s="22" t="n">
        <v>189767</v>
      </c>
      <c r="G85" s="29" t="n">
        <v>0.15</v>
      </c>
      <c r="H85" s="22" t="n">
        <f aca="false">F85*G85*1.09+F85*(1-G85)</f>
        <v>192328.85</v>
      </c>
      <c r="I85" s="22" t="n">
        <f aca="false">H85*E85</f>
        <v>48082212.5</v>
      </c>
    </row>
    <row r="86" s="20" customFormat="true" ht="16.5" hidden="false" customHeight="true" outlineLevel="0" collapsed="false">
      <c r="A86" s="17"/>
      <c r="B86" s="16"/>
      <c r="C86" s="10"/>
      <c r="D86" s="16" t="n">
        <v>26</v>
      </c>
      <c r="E86" s="30" t="n">
        <v>300</v>
      </c>
      <c r="F86" s="22" t="n">
        <v>168767</v>
      </c>
      <c r="G86" s="30" t="n">
        <v>0.15</v>
      </c>
      <c r="H86" s="22" t="n">
        <f aca="false">F86*G86*1.09+F86*(1-G86)</f>
        <v>171045.35</v>
      </c>
      <c r="I86" s="22" t="n">
        <f aca="false">H86*E86</f>
        <v>51313605</v>
      </c>
    </row>
    <row r="87" s="20" customFormat="true" ht="14.25" hidden="false" customHeight="true" outlineLevel="0" collapsed="false">
      <c r="A87" s="17"/>
      <c r="B87" s="16"/>
      <c r="C87" s="23" t="s">
        <v>15</v>
      </c>
      <c r="D87" s="23"/>
      <c r="E87" s="23" t="n">
        <f aca="false">SUM(E85:E86)</f>
        <v>550</v>
      </c>
      <c r="F87" s="23" t="s">
        <v>16</v>
      </c>
      <c r="G87" s="23"/>
      <c r="H87" s="23" t="s">
        <v>16</v>
      </c>
      <c r="I87" s="26" t="n">
        <f aca="false">SUM(I85:I86)</f>
        <v>99395817.5</v>
      </c>
    </row>
    <row r="88" s="20" customFormat="true" ht="17.25" hidden="false" customHeight="true" outlineLevel="0" collapsed="false">
      <c r="A88" s="32" t="s">
        <v>26</v>
      </c>
      <c r="B88" s="32"/>
      <c r="C88" s="32"/>
      <c r="D88" s="32"/>
      <c r="E88" s="33" t="n">
        <f aca="false">E87+E84+E82</f>
        <v>569</v>
      </c>
      <c r="F88" s="34" t="s">
        <v>16</v>
      </c>
      <c r="G88" s="33"/>
      <c r="H88" s="34" t="s">
        <v>16</v>
      </c>
      <c r="I88" s="35" t="n">
        <f aca="false">I87+I84+I82</f>
        <v>102242713.38</v>
      </c>
    </row>
    <row r="89" s="20" customFormat="true" ht="24" hidden="false" customHeight="true" outlineLevel="0" collapsed="false">
      <c r="A89" s="17"/>
      <c r="B89" s="16" t="s">
        <v>43</v>
      </c>
      <c r="C89" s="28" t="s">
        <v>28</v>
      </c>
      <c r="D89" s="17" t="n">
        <v>13</v>
      </c>
      <c r="E89" s="17" t="n">
        <v>80</v>
      </c>
      <c r="F89" s="19" t="n">
        <v>217646</v>
      </c>
      <c r="G89" s="17" t="n">
        <v>0.15</v>
      </c>
      <c r="H89" s="19" t="n">
        <f aca="false">F89*G89*1.09+F89*(1-G89)</f>
        <v>220584.22</v>
      </c>
      <c r="I89" s="36" t="n">
        <f aca="false">H89*E89</f>
        <v>17646737.6</v>
      </c>
    </row>
    <row r="90" s="20" customFormat="true" ht="24" hidden="false" customHeight="true" outlineLevel="0" collapsed="false">
      <c r="A90" s="17"/>
      <c r="B90" s="16"/>
      <c r="C90" s="28"/>
      <c r="D90" s="17" t="n">
        <v>14</v>
      </c>
      <c r="E90" s="16" t="n">
        <v>70</v>
      </c>
      <c r="F90" s="19" t="n">
        <v>320576</v>
      </c>
      <c r="G90" s="16" t="n">
        <v>0.15</v>
      </c>
      <c r="H90" s="19" t="n">
        <f aca="false">F90*G90*1.09+F90*(1-G90)</f>
        <v>324903.78</v>
      </c>
      <c r="I90" s="36" t="n">
        <f aca="false">H90*E90</f>
        <v>22743264.6</v>
      </c>
    </row>
    <row r="91" s="20" customFormat="true" ht="14.25" hidden="false" customHeight="true" outlineLevel="0" collapsed="false">
      <c r="A91" s="17"/>
      <c r="B91" s="16"/>
      <c r="C91" s="23" t="s">
        <v>15</v>
      </c>
      <c r="D91" s="23"/>
      <c r="E91" s="23" t="n">
        <f aca="false">SUM(E89:E90)</f>
        <v>150</v>
      </c>
      <c r="F91" s="23" t="s">
        <v>16</v>
      </c>
      <c r="G91" s="23"/>
      <c r="H91" s="23" t="s">
        <v>16</v>
      </c>
      <c r="I91" s="26" t="n">
        <f aca="false">SUM(I89:I90)</f>
        <v>40390002.2</v>
      </c>
    </row>
    <row r="92" s="20" customFormat="true" ht="17.25" hidden="false" customHeight="true" outlineLevel="0" collapsed="false">
      <c r="A92" s="32" t="s">
        <v>26</v>
      </c>
      <c r="B92" s="32"/>
      <c r="C92" s="32"/>
      <c r="D92" s="32"/>
      <c r="E92" s="33" t="n">
        <f aca="false">E91</f>
        <v>150</v>
      </c>
      <c r="F92" s="34" t="s">
        <v>16</v>
      </c>
      <c r="G92" s="33"/>
      <c r="H92" s="34" t="s">
        <v>16</v>
      </c>
      <c r="I92" s="35" t="n">
        <f aca="false">I91</f>
        <v>40390002.2</v>
      </c>
    </row>
    <row r="93" s="20" customFormat="true" ht="41.25" hidden="false" customHeight="true" outlineLevel="0" collapsed="false">
      <c r="A93" s="17"/>
      <c r="B93" s="10" t="s">
        <v>44</v>
      </c>
      <c r="C93" s="10" t="s">
        <v>19</v>
      </c>
      <c r="D93" s="10" t="n">
        <v>17</v>
      </c>
      <c r="E93" s="10" t="n">
        <v>20</v>
      </c>
      <c r="F93" s="19" t="n">
        <v>114019</v>
      </c>
      <c r="G93" s="10" t="n">
        <v>0.3</v>
      </c>
      <c r="H93" s="19" t="n">
        <f aca="false">F93*G93*1.09+F93*(1-G93)</f>
        <v>117097.51</v>
      </c>
      <c r="I93" s="36" t="n">
        <f aca="false">H93*E93</f>
        <v>2341950.2</v>
      </c>
    </row>
    <row r="94" s="20" customFormat="true" ht="14.25" hidden="false" customHeight="true" outlineLevel="0" collapsed="false">
      <c r="A94" s="17"/>
      <c r="B94" s="10"/>
      <c r="C94" s="23" t="s">
        <v>15</v>
      </c>
      <c r="D94" s="23"/>
      <c r="E94" s="23" t="n">
        <f aca="false">E93</f>
        <v>20</v>
      </c>
      <c r="F94" s="23" t="s">
        <v>16</v>
      </c>
      <c r="G94" s="23"/>
      <c r="H94" s="23" t="s">
        <v>16</v>
      </c>
      <c r="I94" s="26" t="n">
        <f aca="false">I93</f>
        <v>2341950.2</v>
      </c>
    </row>
    <row r="95" s="20" customFormat="true" ht="17.25" hidden="false" customHeight="true" outlineLevel="0" collapsed="false">
      <c r="A95" s="32" t="s">
        <v>26</v>
      </c>
      <c r="B95" s="32"/>
      <c r="C95" s="32"/>
      <c r="D95" s="32"/>
      <c r="E95" s="33" t="n">
        <f aca="false">E93</f>
        <v>20</v>
      </c>
      <c r="F95" s="34" t="s">
        <v>16</v>
      </c>
      <c r="G95" s="33"/>
      <c r="H95" s="34" t="s">
        <v>16</v>
      </c>
      <c r="I95" s="35" t="n">
        <f aca="false">I93</f>
        <v>2341950.2</v>
      </c>
    </row>
    <row r="96" s="20" customFormat="true" ht="18" hidden="false" customHeight="true" outlineLevel="0" collapsed="false">
      <c r="A96" s="17" t="n">
        <v>3</v>
      </c>
      <c r="B96" s="16" t="s">
        <v>45</v>
      </c>
      <c r="C96" s="16" t="s">
        <v>24</v>
      </c>
      <c r="D96" s="16" t="n">
        <v>31</v>
      </c>
      <c r="E96" s="17" t="n">
        <v>5</v>
      </c>
      <c r="F96" s="19" t="n">
        <v>120905</v>
      </c>
      <c r="G96" s="17" t="n">
        <v>0.15</v>
      </c>
      <c r="H96" s="19" t="n">
        <f aca="false">F96*G96*1.09+F96*(1-G96)</f>
        <v>122537.22</v>
      </c>
      <c r="I96" s="19" t="n">
        <f aca="false">H96*E96</f>
        <v>612686.1</v>
      </c>
    </row>
    <row r="97" s="20" customFormat="true" ht="14.25" hidden="false" customHeight="true" outlineLevel="0" collapsed="false">
      <c r="A97" s="17"/>
      <c r="B97" s="16"/>
      <c r="C97" s="16"/>
      <c r="D97" s="17" t="n">
        <v>33</v>
      </c>
      <c r="E97" s="29" t="n">
        <v>25</v>
      </c>
      <c r="F97" s="22" t="n">
        <v>125460</v>
      </c>
      <c r="G97" s="29" t="n">
        <v>0.3</v>
      </c>
      <c r="H97" s="22" t="n">
        <f aca="false">F97*G97*1.09+F97*(1-G97)</f>
        <v>128847.42</v>
      </c>
      <c r="I97" s="22" t="n">
        <f aca="false">H97*E97</f>
        <v>3221185.5</v>
      </c>
    </row>
    <row r="98" s="20" customFormat="true" ht="14.25" hidden="false" customHeight="true" outlineLevel="0" collapsed="false">
      <c r="A98" s="17"/>
      <c r="B98" s="16"/>
      <c r="C98" s="23" t="s">
        <v>15</v>
      </c>
      <c r="D98" s="23"/>
      <c r="E98" s="23" t="n">
        <f aca="false">SUM(E96:E97)</f>
        <v>30</v>
      </c>
      <c r="F98" s="23" t="s">
        <v>16</v>
      </c>
      <c r="G98" s="23"/>
      <c r="H98" s="23" t="s">
        <v>16</v>
      </c>
      <c r="I98" s="26" t="n">
        <f aca="false">SUM(I96:I97)</f>
        <v>3833871.6</v>
      </c>
    </row>
    <row r="99" s="20" customFormat="true" ht="16.5" hidden="false" customHeight="true" outlineLevel="0" collapsed="false">
      <c r="A99" s="17"/>
      <c r="B99" s="16"/>
      <c r="C99" s="16" t="s">
        <v>28</v>
      </c>
      <c r="D99" s="16" t="n">
        <v>13</v>
      </c>
      <c r="E99" s="30" t="n">
        <v>51</v>
      </c>
      <c r="F99" s="22" t="n">
        <v>217646</v>
      </c>
      <c r="G99" s="30" t="n">
        <v>0.15</v>
      </c>
      <c r="H99" s="22" t="n">
        <f aca="false">F99*G99*1.09+F99*(1-G99)</f>
        <v>220584.22</v>
      </c>
      <c r="I99" s="22" t="n">
        <f aca="false">H99*E99</f>
        <v>11249795.22</v>
      </c>
    </row>
    <row r="100" s="20" customFormat="true" ht="16.5" hidden="false" customHeight="true" outlineLevel="0" collapsed="false">
      <c r="A100" s="17"/>
      <c r="B100" s="16"/>
      <c r="C100" s="16"/>
      <c r="D100" s="17" t="n">
        <v>14</v>
      </c>
      <c r="E100" s="30" t="n">
        <v>15</v>
      </c>
      <c r="F100" s="22" t="n">
        <v>320576</v>
      </c>
      <c r="G100" s="30" t="n">
        <v>0.15</v>
      </c>
      <c r="H100" s="22" t="n">
        <f aca="false">F100*G100*1.09+F100*(1-G100)</f>
        <v>324903.78</v>
      </c>
      <c r="I100" s="22" t="n">
        <f aca="false">H100*E100</f>
        <v>4873556.7</v>
      </c>
    </row>
    <row r="101" s="20" customFormat="true" ht="14.25" hidden="false" customHeight="true" outlineLevel="0" collapsed="false">
      <c r="A101" s="17"/>
      <c r="B101" s="16"/>
      <c r="C101" s="23" t="s">
        <v>15</v>
      </c>
      <c r="D101" s="23"/>
      <c r="E101" s="23" t="n">
        <f aca="false">SUM(E99:E100)</f>
        <v>66</v>
      </c>
      <c r="F101" s="23" t="s">
        <v>16</v>
      </c>
      <c r="G101" s="23"/>
      <c r="H101" s="23" t="s">
        <v>16</v>
      </c>
      <c r="I101" s="26" t="n">
        <f aca="false">SUM(I99:I100)</f>
        <v>16123351.92</v>
      </c>
    </row>
    <row r="102" s="20" customFormat="true" ht="16.5" hidden="false" customHeight="true" outlineLevel="0" collapsed="false">
      <c r="A102" s="17"/>
      <c r="B102" s="16"/>
      <c r="C102" s="44" t="s">
        <v>19</v>
      </c>
      <c r="D102" s="45" t="n">
        <v>15</v>
      </c>
      <c r="E102" s="30" t="n">
        <v>0</v>
      </c>
      <c r="F102" s="22" t="n">
        <v>109263</v>
      </c>
      <c r="G102" s="30" t="n">
        <v>0.3</v>
      </c>
      <c r="H102" s="22" t="n">
        <f aca="false">F102*G102*1.09+F102*(1-G102)</f>
        <v>112213.1</v>
      </c>
      <c r="I102" s="22" t="n">
        <f aca="false">H102*E102</f>
        <v>0</v>
      </c>
    </row>
    <row r="103" s="20" customFormat="true" ht="14.25" hidden="false" customHeight="true" outlineLevel="0" collapsed="false">
      <c r="A103" s="17"/>
      <c r="B103" s="16"/>
      <c r="C103" s="23" t="s">
        <v>15</v>
      </c>
      <c r="D103" s="23"/>
      <c r="E103" s="23" t="n">
        <f aca="false">E102</f>
        <v>0</v>
      </c>
      <c r="F103" s="23" t="s">
        <v>16</v>
      </c>
      <c r="G103" s="23"/>
      <c r="H103" s="23" t="s">
        <v>16</v>
      </c>
      <c r="I103" s="26" t="n">
        <f aca="false">I102</f>
        <v>0</v>
      </c>
    </row>
    <row r="104" s="20" customFormat="true" ht="17.25" hidden="false" customHeight="true" outlineLevel="0" collapsed="false">
      <c r="A104" s="32" t="s">
        <v>26</v>
      </c>
      <c r="B104" s="32"/>
      <c r="C104" s="32"/>
      <c r="D104" s="32"/>
      <c r="E104" s="33" t="n">
        <f aca="false">E103+E101+E98</f>
        <v>96</v>
      </c>
      <c r="F104" s="34" t="s">
        <v>16</v>
      </c>
      <c r="G104" s="33"/>
      <c r="H104" s="34" t="s">
        <v>16</v>
      </c>
      <c r="I104" s="35" t="n">
        <f aca="false">I103+I101+I98</f>
        <v>19957223.52</v>
      </c>
    </row>
    <row r="105" s="20" customFormat="true" ht="24" hidden="false" customHeight="true" outlineLevel="0" collapsed="false">
      <c r="A105" s="46" t="s">
        <v>46</v>
      </c>
      <c r="B105" s="46"/>
      <c r="C105" s="46"/>
      <c r="D105" s="46"/>
      <c r="E105" s="47" t="n">
        <f aca="false">E79+E70+E56+E53+E92+E95+E43+E88+E59+E64+E49+E104+E34+E75</f>
        <v>5741</v>
      </c>
      <c r="F105" s="48" t="s">
        <v>16</v>
      </c>
      <c r="G105" s="47"/>
      <c r="H105" s="48" t="s">
        <v>16</v>
      </c>
      <c r="I105" s="49" t="n">
        <f aca="false">I79+I70+I56+I53+I92+I95+I43+I88+I59+I64+I49+I104+I34+I75</f>
        <v>802166586.93</v>
      </c>
    </row>
    <row r="107" customFormat="false" ht="14.25" hidden="false" customHeight="true" outlineLevel="0" collapsed="false">
      <c r="A107" s="50" t="s">
        <v>47</v>
      </c>
      <c r="B107" s="50"/>
      <c r="C107" s="50"/>
      <c r="D107" s="50"/>
      <c r="E107" s="50"/>
      <c r="F107" s="50"/>
      <c r="G107" s="50"/>
      <c r="H107" s="50"/>
      <c r="I107" s="50"/>
    </row>
    <row r="108" customFormat="false" ht="14.25" hidden="false" customHeight="false" outlineLevel="0" collapsed="false">
      <c r="A108" s="51" t="s">
        <v>48</v>
      </c>
      <c r="B108" s="52"/>
      <c r="C108" s="52"/>
      <c r="D108" s="53"/>
      <c r="E108" s="53"/>
      <c r="F108" s="53"/>
      <c r="G108" s="53"/>
      <c r="H108" s="53"/>
      <c r="I108" s="53"/>
    </row>
    <row r="109" customFormat="false" ht="12.75" hidden="true" customHeight="false" outlineLevel="0" collapsed="false">
      <c r="C109" s="16" t="s">
        <v>25</v>
      </c>
      <c r="D109" s="54"/>
      <c r="E109" s="55" t="n">
        <f aca="false">E31+E32+E80+E81</f>
        <v>26</v>
      </c>
      <c r="F109" s="55"/>
      <c r="G109" s="55"/>
      <c r="H109" s="55"/>
      <c r="I109" s="55"/>
    </row>
    <row r="110" customFormat="false" ht="12.75" hidden="true" customHeight="false" outlineLevel="0" collapsed="false">
      <c r="C110" s="28" t="s">
        <v>18</v>
      </c>
      <c r="D110" s="54"/>
      <c r="E110" s="55" t="n">
        <f aca="false">E11</f>
        <v>35</v>
      </c>
      <c r="F110" s="55"/>
      <c r="G110" s="55"/>
      <c r="H110" s="55"/>
      <c r="I110" s="55"/>
    </row>
    <row r="111" customFormat="false" ht="25.5" hidden="true" customHeight="false" outlineLevel="0" collapsed="false">
      <c r="C111" s="16" t="s">
        <v>40</v>
      </c>
      <c r="D111" s="54"/>
      <c r="E111" s="55" t="n">
        <f aca="false">E71</f>
        <v>3</v>
      </c>
      <c r="F111" s="55"/>
      <c r="G111" s="55"/>
      <c r="H111" s="55"/>
      <c r="I111" s="55"/>
    </row>
    <row r="112" customFormat="false" ht="12.75" hidden="true" customHeight="false" outlineLevel="0" collapsed="false">
      <c r="C112" s="28" t="s">
        <v>22</v>
      </c>
      <c r="D112" s="54"/>
      <c r="E112" s="55" t="n">
        <f aca="false">E21+E22+E83</f>
        <v>70</v>
      </c>
      <c r="F112" s="55"/>
      <c r="G112" s="55"/>
      <c r="H112" s="55"/>
      <c r="I112" s="55"/>
    </row>
    <row r="113" customFormat="false" ht="12.75" hidden="true" customHeight="false" outlineLevel="0" collapsed="false">
      <c r="C113" s="10" t="s">
        <v>28</v>
      </c>
      <c r="D113" s="54"/>
      <c r="E113" s="55" t="n">
        <f aca="false">E37+E38+E76+E77+E89+E90+E99+E100</f>
        <v>992</v>
      </c>
      <c r="F113" s="55"/>
      <c r="G113" s="55"/>
      <c r="H113" s="55"/>
      <c r="I113" s="55"/>
    </row>
    <row r="114" customFormat="false" ht="12.75" hidden="true" customHeight="false" outlineLevel="0" collapsed="false">
      <c r="C114" s="28" t="s">
        <v>19</v>
      </c>
      <c r="D114" s="54"/>
      <c r="E114" s="55" t="n">
        <f aca="false">E13+E26+E54+E57+E93+E102</f>
        <v>500</v>
      </c>
      <c r="F114" s="55"/>
      <c r="G114" s="55"/>
      <c r="H114" s="55"/>
      <c r="I114" s="55"/>
    </row>
    <row r="115" customFormat="false" ht="12.75" hidden="true" customHeight="false" outlineLevel="0" collapsed="false">
      <c r="C115" s="28" t="s">
        <v>20</v>
      </c>
      <c r="D115" s="54"/>
      <c r="E115" s="55" t="n">
        <f aca="false">E15+E16</f>
        <v>11</v>
      </c>
      <c r="F115" s="55"/>
      <c r="G115" s="55"/>
      <c r="H115" s="55"/>
      <c r="I115" s="55"/>
    </row>
    <row r="116" customFormat="false" ht="12.75" hidden="true" customHeight="false" outlineLevel="0" collapsed="false">
      <c r="C116" s="28" t="s">
        <v>21</v>
      </c>
      <c r="D116" s="54"/>
      <c r="E116" s="55" t="n">
        <f aca="false">E18+E19+E50+E51</f>
        <v>1509</v>
      </c>
      <c r="F116" s="55"/>
      <c r="G116" s="55"/>
      <c r="H116" s="55"/>
      <c r="I116" s="55"/>
    </row>
    <row r="117" customFormat="false" ht="12.75" hidden="true" customHeight="false" outlineLevel="0" collapsed="false">
      <c r="C117" s="28" t="s">
        <v>31</v>
      </c>
      <c r="D117" s="54"/>
      <c r="E117" s="55" t="n">
        <f aca="false">E44</f>
        <v>8</v>
      </c>
      <c r="F117" s="55"/>
      <c r="G117" s="55"/>
      <c r="H117" s="55"/>
      <c r="I117" s="55"/>
    </row>
    <row r="118" customFormat="false" ht="12.75" hidden="true" customHeight="false" outlineLevel="0" collapsed="false">
      <c r="C118" s="16" t="s">
        <v>23</v>
      </c>
      <c r="D118" s="54"/>
      <c r="E118" s="55" t="n">
        <f aca="false">E24</f>
        <v>75</v>
      </c>
      <c r="F118" s="55"/>
      <c r="G118" s="55"/>
      <c r="H118" s="55"/>
      <c r="I118" s="55"/>
    </row>
    <row r="119" customFormat="false" ht="12.75" hidden="true" customHeight="false" outlineLevel="0" collapsed="false">
      <c r="C119" s="16" t="s">
        <v>14</v>
      </c>
      <c r="D119" s="54"/>
      <c r="E119" s="55" t="n">
        <f aca="false">E5+E6+E7++E85+E86</f>
        <v>1560</v>
      </c>
      <c r="F119" s="55"/>
      <c r="G119" s="55"/>
      <c r="H119" s="55"/>
      <c r="I119" s="55"/>
    </row>
    <row r="120" customFormat="false" ht="12.75" hidden="true" customHeight="false" outlineLevel="0" collapsed="false">
      <c r="C120" s="10" t="s">
        <v>29</v>
      </c>
      <c r="D120" s="54"/>
      <c r="E120" s="55" t="n">
        <f aca="false">E40+E41</f>
        <v>15</v>
      </c>
      <c r="F120" s="55"/>
      <c r="G120" s="55"/>
      <c r="H120" s="55"/>
      <c r="I120" s="55"/>
    </row>
    <row r="121" customFormat="false" ht="12.75" hidden="true" customHeight="false" outlineLevel="0" collapsed="false">
      <c r="C121" s="16" t="s">
        <v>24</v>
      </c>
      <c r="D121" s="54"/>
      <c r="E121" s="55" t="n">
        <f aca="false">E28+E29+E65+E66+E67+E68+E96+E97</f>
        <v>455</v>
      </c>
      <c r="F121" s="55"/>
      <c r="G121" s="55"/>
      <c r="H121" s="55"/>
      <c r="I121" s="55"/>
    </row>
    <row r="122" customFormat="false" ht="12.75" hidden="true" customHeight="false" outlineLevel="0" collapsed="false">
      <c r="C122" s="16" t="s">
        <v>17</v>
      </c>
      <c r="D122" s="54"/>
      <c r="E122" s="55" t="n">
        <f aca="false">E9+E35+E73</f>
        <v>433</v>
      </c>
      <c r="F122" s="55"/>
      <c r="G122" s="55"/>
      <c r="H122" s="55"/>
      <c r="I122" s="55" t="s">
        <v>49</v>
      </c>
    </row>
    <row r="123" customFormat="false" ht="12.75" hidden="true" customHeight="false" outlineLevel="0" collapsed="false">
      <c r="C123" s="16" t="s">
        <v>37</v>
      </c>
      <c r="D123" s="54"/>
      <c r="E123" s="55" t="n">
        <f aca="false">E60</f>
        <v>15</v>
      </c>
      <c r="F123" s="55"/>
      <c r="G123" s="55"/>
      <c r="H123" s="55"/>
      <c r="I123" s="55"/>
    </row>
    <row r="124" customFormat="false" ht="12.75" hidden="true" customHeight="false" outlineLevel="0" collapsed="false"/>
    <row r="125" customFormat="false" ht="12.75" hidden="true" customHeight="false" outlineLevel="0" collapsed="false">
      <c r="E125" s="0" t="n">
        <f aca="false">SUM(E109:E124)</f>
        <v>5707</v>
      </c>
    </row>
    <row r="126" customFormat="false" ht="12.75" hidden="true" customHeight="false" outlineLevel="0" collapsed="false">
      <c r="E126" s="0" t="n">
        <f aca="false">E105-E125</f>
        <v>34</v>
      </c>
    </row>
  </sheetData>
  <mergeCells count="67">
    <mergeCell ref="D1:I1"/>
    <mergeCell ref="A2:I2"/>
    <mergeCell ref="A3:A4"/>
    <mergeCell ref="B3:B4"/>
    <mergeCell ref="C3:C4"/>
    <mergeCell ref="D3:D4"/>
    <mergeCell ref="A5:A33"/>
    <mergeCell ref="B5:B33"/>
    <mergeCell ref="C5:C7"/>
    <mergeCell ref="C15:C16"/>
    <mergeCell ref="C18:C19"/>
    <mergeCell ref="C21:C22"/>
    <mergeCell ref="C28:C29"/>
    <mergeCell ref="C31:C32"/>
    <mergeCell ref="A34:D34"/>
    <mergeCell ref="A35:A42"/>
    <mergeCell ref="B35:B42"/>
    <mergeCell ref="C37:C38"/>
    <mergeCell ref="C40:C41"/>
    <mergeCell ref="A43:D43"/>
    <mergeCell ref="A44:A46"/>
    <mergeCell ref="B44:B46"/>
    <mergeCell ref="C44:C45"/>
    <mergeCell ref="A49:D49"/>
    <mergeCell ref="A50:A52"/>
    <mergeCell ref="B50:B52"/>
    <mergeCell ref="C50:C51"/>
    <mergeCell ref="A53:D53"/>
    <mergeCell ref="A54:A55"/>
    <mergeCell ref="B54:B55"/>
    <mergeCell ref="A56:D56"/>
    <mergeCell ref="A57:A58"/>
    <mergeCell ref="B57:B58"/>
    <mergeCell ref="A59:D59"/>
    <mergeCell ref="A60:A63"/>
    <mergeCell ref="B60:B63"/>
    <mergeCell ref="A64:D64"/>
    <mergeCell ref="A65:A69"/>
    <mergeCell ref="B65:B69"/>
    <mergeCell ref="C65:C68"/>
    <mergeCell ref="A70:D70"/>
    <mergeCell ref="A71:A74"/>
    <mergeCell ref="B71:B74"/>
    <mergeCell ref="A75:D75"/>
    <mergeCell ref="A76:A78"/>
    <mergeCell ref="B76:B78"/>
    <mergeCell ref="C76:C77"/>
    <mergeCell ref="A79:D79"/>
    <mergeCell ref="A80:A87"/>
    <mergeCell ref="B80:B87"/>
    <mergeCell ref="C80:C81"/>
    <mergeCell ref="C85:C86"/>
    <mergeCell ref="A88:D88"/>
    <mergeCell ref="A89:A91"/>
    <mergeCell ref="B89:B91"/>
    <mergeCell ref="C89:C90"/>
    <mergeCell ref="A92:D92"/>
    <mergeCell ref="A93:A94"/>
    <mergeCell ref="B93:B94"/>
    <mergeCell ref="A95:D95"/>
    <mergeCell ref="A96:A103"/>
    <mergeCell ref="B96:B103"/>
    <mergeCell ref="C96:C97"/>
    <mergeCell ref="C99:C100"/>
    <mergeCell ref="A104:D104"/>
    <mergeCell ref="A105:D105"/>
    <mergeCell ref="A107:I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pane xSplit="1" ySplit="6" topLeftCell="F28" activePane="bottomRight" state="frozen"/>
      <selection pane="topLeft" activeCell="D1" activeCellId="0" sqref="D1"/>
      <selection pane="topRight" activeCell="F1" activeCellId="0" sqref="F1"/>
      <selection pane="bottomLeft" activeCell="D28" activeCellId="0" sqref="D28"/>
      <selection pane="bottomRight" activeCell="O42" activeCellId="0" sqref="O42"/>
    </sheetView>
  </sheetViews>
  <sheetFormatPr defaultColWidth="9.13671875" defaultRowHeight="12.75" zeroHeight="false" outlineLevelRow="0" outlineLevelCol="1"/>
  <cols>
    <col collapsed="false" customWidth="true" hidden="true" outlineLevel="1" max="1" min="1" style="56" width="2.7"/>
    <col collapsed="false" customWidth="true" hidden="true" outlineLevel="1" max="2" min="2" style="57" width="6.13"/>
    <col collapsed="false" customWidth="true" hidden="true" outlineLevel="1" max="3" min="3" style="57" width="2.13"/>
    <col collapsed="false" customWidth="true" hidden="false" outlineLevel="0" max="4" min="4" style="58" width="36.85"/>
    <col collapsed="false" customWidth="true" hidden="false" outlineLevel="0" max="5" min="5" style="58" width="8.85"/>
    <col collapsed="false" customWidth="true" hidden="false" outlineLevel="0" max="6" min="6" style="58" width="14.56"/>
    <col collapsed="false" customWidth="true" hidden="false" outlineLevel="0" max="7" min="7" style="56" width="7.85"/>
    <col collapsed="false" customWidth="true" hidden="false" outlineLevel="0" max="8" min="8" style="56" width="13.41"/>
    <col collapsed="false" customWidth="true" hidden="false" outlineLevel="0" max="9" min="9" style="56" width="11.99"/>
    <col collapsed="false" customWidth="true" hidden="false" outlineLevel="0" max="10" min="10" style="56" width="12.99"/>
    <col collapsed="false" customWidth="true" hidden="false" outlineLevel="0" max="15" min="11" style="56" width="11.99"/>
    <col collapsed="false" customWidth="true" hidden="false" outlineLevel="0" max="16" min="16" style="56" width="11.85"/>
    <col collapsed="false" customWidth="true" hidden="false" outlineLevel="0" max="17" min="17" style="56" width="40.28"/>
    <col collapsed="false" customWidth="true" hidden="false" outlineLevel="0" max="27" min="18" style="56" width="11.99"/>
    <col collapsed="false" customWidth="true" hidden="false" outlineLevel="0" max="28" min="28" style="59" width="13.14"/>
    <col collapsed="false" customWidth="true" hidden="false" outlineLevel="0" max="29" min="29" style="56" width="15.41"/>
    <col collapsed="false" customWidth="true" hidden="false" outlineLevel="0" max="30" min="30" style="59" width="13.28"/>
    <col collapsed="false" customWidth="false" hidden="false" outlineLevel="0" max="257" min="31" style="56" width="9.14"/>
  </cols>
  <sheetData>
    <row r="1" customFormat="false" ht="73.5" hidden="false" customHeight="true" outlineLevel="0" collapsed="false">
      <c r="N1" s="60" t="s">
        <v>50</v>
      </c>
      <c r="O1" s="60"/>
      <c r="P1" s="60"/>
      <c r="Q1" s="61"/>
      <c r="R1" s="62"/>
      <c r="S1" s="62"/>
      <c r="T1" s="62"/>
      <c r="U1" s="62"/>
    </row>
    <row r="2" customFormat="false" ht="54" hidden="false" customHeight="true" outlineLevel="0" collapsed="false">
      <c r="D2" s="63"/>
      <c r="E2" s="64" t="s">
        <v>51</v>
      </c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5"/>
      <c r="S2" s="65" t="s">
        <v>51</v>
      </c>
      <c r="T2" s="65"/>
      <c r="U2" s="65"/>
      <c r="V2" s="65"/>
      <c r="W2" s="65"/>
      <c r="X2" s="65"/>
      <c r="Y2" s="65"/>
      <c r="Z2" s="65"/>
      <c r="AA2" s="65"/>
      <c r="AB2" s="65"/>
      <c r="AC2" s="66"/>
      <c r="AD2" s="66"/>
      <c r="AE2" s="66"/>
      <c r="AF2" s="66"/>
      <c r="AG2" s="66"/>
      <c r="AH2" s="66"/>
    </row>
    <row r="3" s="74" customFormat="true" ht="22.5" hidden="false" customHeight="true" outlineLevel="0" collapsed="false">
      <c r="A3" s="67"/>
      <c r="B3" s="68"/>
      <c r="C3" s="68"/>
      <c r="D3" s="69" t="s">
        <v>52</v>
      </c>
      <c r="E3" s="70" t="s">
        <v>53</v>
      </c>
      <c r="F3" s="70"/>
      <c r="G3" s="70"/>
      <c r="H3" s="70"/>
      <c r="I3" s="70"/>
      <c r="J3" s="70"/>
      <c r="K3" s="71" t="s">
        <v>54</v>
      </c>
      <c r="L3" s="71"/>
      <c r="M3" s="71"/>
      <c r="N3" s="71"/>
      <c r="O3" s="71"/>
      <c r="P3" s="71"/>
      <c r="Q3" s="72"/>
      <c r="R3" s="72" t="s">
        <v>55</v>
      </c>
      <c r="S3" s="72"/>
      <c r="T3" s="72"/>
      <c r="U3" s="72"/>
      <c r="V3" s="72"/>
      <c r="W3" s="72"/>
      <c r="X3" s="72"/>
      <c r="Y3" s="72"/>
      <c r="Z3" s="72"/>
      <c r="AA3" s="72"/>
      <c r="AB3" s="73" t="s">
        <v>56</v>
      </c>
      <c r="AC3" s="71" t="s">
        <v>57</v>
      </c>
    </row>
    <row r="4" s="74" customFormat="true" ht="67.5" hidden="false" customHeight="true" outlineLevel="0" collapsed="false">
      <c r="A4" s="67"/>
      <c r="B4" s="68"/>
      <c r="C4" s="68"/>
      <c r="D4" s="69"/>
      <c r="E4" s="70"/>
      <c r="F4" s="70"/>
      <c r="G4" s="70"/>
      <c r="H4" s="70"/>
      <c r="I4" s="70"/>
      <c r="J4" s="70"/>
      <c r="K4" s="71"/>
      <c r="L4" s="71"/>
      <c r="M4" s="71"/>
      <c r="N4" s="71"/>
      <c r="O4" s="71"/>
      <c r="P4" s="71"/>
      <c r="Q4" s="75"/>
      <c r="R4" s="76" t="s">
        <v>58</v>
      </c>
      <c r="S4" s="76"/>
      <c r="T4" s="73" t="s">
        <v>59</v>
      </c>
      <c r="U4" s="73"/>
      <c r="V4" s="73" t="s">
        <v>60</v>
      </c>
      <c r="W4" s="73"/>
      <c r="X4" s="73" t="s">
        <v>61</v>
      </c>
      <c r="Y4" s="73"/>
      <c r="Z4" s="73" t="s">
        <v>62</v>
      </c>
      <c r="AA4" s="73"/>
      <c r="AB4" s="73"/>
      <c r="AC4" s="71"/>
    </row>
    <row r="5" s="74" customFormat="true" ht="30.75" hidden="false" customHeight="true" outlineLevel="0" collapsed="false">
      <c r="A5" s="67"/>
      <c r="B5" s="68"/>
      <c r="C5" s="68"/>
      <c r="D5" s="69"/>
      <c r="E5" s="77" t="s">
        <v>63</v>
      </c>
      <c r="F5" s="77"/>
      <c r="G5" s="78" t="s">
        <v>64</v>
      </c>
      <c r="H5" s="78"/>
      <c r="I5" s="73" t="s">
        <v>65</v>
      </c>
      <c r="J5" s="73"/>
      <c r="K5" s="78" t="s">
        <v>63</v>
      </c>
      <c r="L5" s="78"/>
      <c r="M5" s="78" t="s">
        <v>66</v>
      </c>
      <c r="N5" s="78"/>
      <c r="O5" s="73" t="s">
        <v>67</v>
      </c>
      <c r="P5" s="73"/>
      <c r="Q5" s="73"/>
      <c r="R5" s="78" t="s">
        <v>66</v>
      </c>
      <c r="S5" s="78"/>
      <c r="T5" s="78" t="s">
        <v>66</v>
      </c>
      <c r="U5" s="78"/>
      <c r="V5" s="73" t="s">
        <v>67</v>
      </c>
      <c r="W5" s="73"/>
      <c r="X5" s="73" t="s">
        <v>67</v>
      </c>
      <c r="Y5" s="73"/>
      <c r="Z5" s="73" t="s">
        <v>67</v>
      </c>
      <c r="AA5" s="73"/>
      <c r="AB5" s="73"/>
      <c r="AC5" s="71"/>
    </row>
    <row r="6" s="83" customFormat="true" ht="18.75" hidden="false" customHeight="true" outlineLevel="0" collapsed="false">
      <c r="A6" s="79"/>
      <c r="B6" s="68"/>
      <c r="C6" s="68"/>
      <c r="D6" s="69"/>
      <c r="E6" s="80" t="s">
        <v>68</v>
      </c>
      <c r="F6" s="81" t="s">
        <v>69</v>
      </c>
      <c r="G6" s="82" t="s">
        <v>9</v>
      </c>
      <c r="H6" s="81" t="s">
        <v>69</v>
      </c>
      <c r="I6" s="82" t="s">
        <v>9</v>
      </c>
      <c r="J6" s="81" t="s">
        <v>69</v>
      </c>
      <c r="K6" s="82" t="s">
        <v>9</v>
      </c>
      <c r="L6" s="81" t="s">
        <v>69</v>
      </c>
      <c r="M6" s="82" t="s">
        <v>9</v>
      </c>
      <c r="N6" s="81" t="s">
        <v>69</v>
      </c>
      <c r="O6" s="82" t="s">
        <v>9</v>
      </c>
      <c r="P6" s="81" t="s">
        <v>69</v>
      </c>
      <c r="Q6" s="81"/>
      <c r="R6" s="82" t="s">
        <v>9</v>
      </c>
      <c r="S6" s="81" t="s">
        <v>69</v>
      </c>
      <c r="T6" s="82" t="s">
        <v>9</v>
      </c>
      <c r="U6" s="81" t="s">
        <v>69</v>
      </c>
      <c r="V6" s="82" t="s">
        <v>9</v>
      </c>
      <c r="W6" s="81" t="s">
        <v>69</v>
      </c>
      <c r="X6" s="82" t="s">
        <v>9</v>
      </c>
      <c r="Y6" s="81" t="s">
        <v>69</v>
      </c>
      <c r="Z6" s="82" t="s">
        <v>9</v>
      </c>
      <c r="AA6" s="81" t="s">
        <v>69</v>
      </c>
      <c r="AB6" s="81" t="s">
        <v>69</v>
      </c>
      <c r="AC6" s="71"/>
    </row>
    <row r="7" customFormat="false" ht="12.75" hidden="false" customHeight="false" outlineLevel="0" collapsed="false">
      <c r="A7" s="84" t="n">
        <v>1</v>
      </c>
      <c r="B7" s="84" t="s">
        <v>70</v>
      </c>
      <c r="C7" s="84"/>
      <c r="D7" s="85" t="s">
        <v>71</v>
      </c>
      <c r="E7" s="86" t="n">
        <v>460</v>
      </c>
      <c r="F7" s="87" t="n">
        <f aca="false">'[1]в тыс'!F7*1000</f>
        <v>19572000</v>
      </c>
      <c r="G7" s="88" t="n">
        <f aca="false">17960</f>
        <v>17960</v>
      </c>
      <c r="H7" s="89" t="n">
        <v>594624000</v>
      </c>
      <c r="I7" s="87"/>
      <c r="J7" s="87"/>
      <c r="K7" s="87"/>
      <c r="L7" s="87"/>
      <c r="M7" s="87"/>
      <c r="N7" s="87"/>
      <c r="O7" s="87"/>
      <c r="P7" s="87"/>
      <c r="Q7" s="85" t="s">
        <v>71</v>
      </c>
      <c r="R7" s="90" t="n">
        <v>45044</v>
      </c>
      <c r="S7" s="90" t="n">
        <v>34543155</v>
      </c>
      <c r="T7" s="90"/>
      <c r="U7" s="90"/>
      <c r="V7" s="90"/>
      <c r="W7" s="90"/>
      <c r="X7" s="90"/>
      <c r="Y7" s="90"/>
      <c r="Z7" s="90"/>
      <c r="AA7" s="90"/>
      <c r="AB7" s="90"/>
      <c r="AC7" s="90" t="n">
        <f aca="false">F7+H7+J7+L7+N7+P7+S7+U7+W7+Y7+AA7+AB7</f>
        <v>648739155</v>
      </c>
    </row>
    <row r="8" customFormat="false" ht="12.75" hidden="false" customHeight="false" outlineLevel="0" collapsed="false">
      <c r="A8" s="84" t="n">
        <v>2</v>
      </c>
      <c r="B8" s="84" t="n">
        <v>560002</v>
      </c>
      <c r="C8" s="84" t="s">
        <v>72</v>
      </c>
      <c r="D8" s="85" t="s">
        <v>73</v>
      </c>
      <c r="E8" s="86"/>
      <c r="F8" s="86"/>
      <c r="G8" s="88" t="n">
        <v>18573</v>
      </c>
      <c r="H8" s="89" t="n">
        <v>465252408</v>
      </c>
      <c r="I8" s="87"/>
      <c r="J8" s="87"/>
      <c r="K8" s="87"/>
      <c r="L8" s="87"/>
      <c r="M8" s="87" t="n">
        <v>400</v>
      </c>
      <c r="N8" s="87" t="n">
        <f aca="false">'[1]в тыс'!N8*1000</f>
        <v>7033000</v>
      </c>
      <c r="O8" s="87" t="n">
        <v>457</v>
      </c>
      <c r="P8" s="87" t="n">
        <f aca="false">'[1]в тыс'!P8*1000</f>
        <v>3772000</v>
      </c>
      <c r="Q8" s="85" t="s">
        <v>73</v>
      </c>
      <c r="R8" s="90" t="n">
        <v>28924</v>
      </c>
      <c r="S8" s="90" t="n">
        <v>24765353</v>
      </c>
      <c r="T8" s="90" t="n">
        <v>7500</v>
      </c>
      <c r="U8" s="90" t="n">
        <v>3811215</v>
      </c>
      <c r="V8" s="90" t="n">
        <v>4391</v>
      </c>
      <c r="W8" s="90" t="n">
        <v>6485768</v>
      </c>
      <c r="X8" s="90" t="n">
        <v>1182</v>
      </c>
      <c r="Y8" s="90" t="n">
        <v>548162</v>
      </c>
      <c r="Z8" s="90"/>
      <c r="AA8" s="90"/>
      <c r="AB8" s="90"/>
      <c r="AC8" s="90" t="n">
        <f aca="false">F8+H8+J8+L8+N8+P8+S8+U8+W8+Y8+AA8+AB8</f>
        <v>511667906</v>
      </c>
    </row>
    <row r="9" customFormat="false" ht="12.75" hidden="false" customHeight="false" outlineLevel="0" collapsed="false">
      <c r="A9" s="84" t="n">
        <v>3</v>
      </c>
      <c r="B9" s="84" t="s">
        <v>74</v>
      </c>
      <c r="C9" s="84"/>
      <c r="D9" s="85" t="s">
        <v>75</v>
      </c>
      <c r="E9" s="86"/>
      <c r="F9" s="86"/>
      <c r="G9" s="88" t="n">
        <v>6365</v>
      </c>
      <c r="H9" s="89" t="n">
        <v>161245000</v>
      </c>
      <c r="I9" s="87" t="n">
        <v>365</v>
      </c>
      <c r="J9" s="87" t="n">
        <f aca="false">'[1]в тыс'!J9*1000</f>
        <v>9551000</v>
      </c>
      <c r="K9" s="87"/>
      <c r="L9" s="87"/>
      <c r="M9" s="87" t="n">
        <v>193</v>
      </c>
      <c r="N9" s="87" t="n">
        <f aca="false">'[1]в тыс'!N9*1000</f>
        <v>2175000</v>
      </c>
      <c r="O9" s="87"/>
      <c r="P9" s="87"/>
      <c r="Q9" s="85" t="s">
        <v>75</v>
      </c>
      <c r="R9" s="90" t="n">
        <v>22448</v>
      </c>
      <c r="S9" s="90" t="n">
        <v>18475140</v>
      </c>
      <c r="T9" s="90"/>
      <c r="U9" s="90"/>
      <c r="V9" s="90"/>
      <c r="W9" s="90"/>
      <c r="X9" s="90"/>
      <c r="Y9" s="90"/>
      <c r="Z9" s="90"/>
      <c r="AA9" s="90"/>
      <c r="AB9" s="90"/>
      <c r="AC9" s="90" t="n">
        <f aca="false">F9+H9+J9+L9+N9+P9+S9+U9+W9+Y9+AA9+AB9</f>
        <v>191446140</v>
      </c>
    </row>
    <row r="10" customFormat="false" ht="12.75" hidden="false" customHeight="false" outlineLevel="0" collapsed="false">
      <c r="A10" s="84" t="n">
        <v>4</v>
      </c>
      <c r="B10" s="84" t="s">
        <v>76</v>
      </c>
      <c r="C10" s="84"/>
      <c r="D10" s="85" t="s">
        <v>77</v>
      </c>
      <c r="E10" s="86" t="n">
        <v>1846</v>
      </c>
      <c r="F10" s="87" t="n">
        <f aca="false">'[1]в тыс'!F10*1000</f>
        <v>44258000</v>
      </c>
      <c r="G10" s="86"/>
      <c r="H10" s="87"/>
      <c r="I10" s="87"/>
      <c r="J10" s="87"/>
      <c r="K10" s="87" t="n">
        <v>450</v>
      </c>
      <c r="L10" s="87" t="n">
        <f aca="false">'[1]в тыс'!L10*1000</f>
        <v>7001000</v>
      </c>
      <c r="M10" s="87"/>
      <c r="N10" s="87"/>
      <c r="O10" s="87"/>
      <c r="P10" s="87"/>
      <c r="Q10" s="85" t="s">
        <v>77</v>
      </c>
      <c r="R10" s="90" t="n">
        <v>800</v>
      </c>
      <c r="S10" s="90" t="n">
        <v>478461</v>
      </c>
      <c r="T10" s="90"/>
      <c r="U10" s="90"/>
      <c r="V10" s="90"/>
      <c r="W10" s="90"/>
      <c r="X10" s="90"/>
      <c r="Y10" s="90"/>
      <c r="Z10" s="90"/>
      <c r="AA10" s="90"/>
      <c r="AB10" s="90"/>
      <c r="AC10" s="90" t="n">
        <f aca="false">F10+H10+J10+L10+N10+P10+S10+U10+W10+Y10+AA10+AB10</f>
        <v>51737461</v>
      </c>
    </row>
    <row r="11" customFormat="false" ht="15.75" hidden="false" customHeight="true" outlineLevel="0" collapsed="false">
      <c r="A11" s="84" t="n">
        <v>5</v>
      </c>
      <c r="B11" s="91" t="s">
        <v>78</v>
      </c>
      <c r="C11" s="91"/>
      <c r="D11" s="85" t="s">
        <v>79</v>
      </c>
      <c r="E11" s="86"/>
      <c r="F11" s="86"/>
      <c r="G11" s="86"/>
      <c r="H11" s="87"/>
      <c r="I11" s="87"/>
      <c r="J11" s="87"/>
      <c r="K11" s="87"/>
      <c r="L11" s="87"/>
      <c r="M11" s="87"/>
      <c r="N11" s="87"/>
      <c r="O11" s="87"/>
      <c r="P11" s="87"/>
      <c r="Q11" s="85" t="s">
        <v>79</v>
      </c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 t="n">
        <f aca="false">F11+H11+J11+L11+N11+P11+S11+U11+W11+Y11+AA11+AB11</f>
        <v>0</v>
      </c>
    </row>
    <row r="12" customFormat="false" ht="22.5" hidden="false" customHeight="true" outlineLevel="0" collapsed="false">
      <c r="A12" s="84" t="n">
        <v>6</v>
      </c>
      <c r="B12" s="91" t="s">
        <v>80</v>
      </c>
      <c r="C12" s="91"/>
      <c r="D12" s="85" t="s">
        <v>81</v>
      </c>
      <c r="E12" s="86"/>
      <c r="F12" s="86"/>
      <c r="G12" s="88" t="n">
        <v>1808</v>
      </c>
      <c r="H12" s="89" t="n">
        <v>39765500</v>
      </c>
      <c r="I12" s="87"/>
      <c r="J12" s="87"/>
      <c r="K12" s="87"/>
      <c r="L12" s="87"/>
      <c r="M12" s="87"/>
      <c r="N12" s="87"/>
      <c r="O12" s="87"/>
      <c r="P12" s="87"/>
      <c r="Q12" s="85" t="s">
        <v>81</v>
      </c>
      <c r="R12" s="90" t="n">
        <v>1200</v>
      </c>
      <c r="S12" s="90" t="n">
        <v>510784</v>
      </c>
      <c r="T12" s="90"/>
      <c r="U12" s="90"/>
      <c r="V12" s="90"/>
      <c r="W12" s="90"/>
      <c r="X12" s="90"/>
      <c r="Y12" s="90"/>
      <c r="Z12" s="90"/>
      <c r="AA12" s="90"/>
      <c r="AB12" s="90"/>
      <c r="AC12" s="90" t="n">
        <f aca="false">F12+H12+J12+L12+N12+P12+S12+U12+W12+Y12+AA12+AB12</f>
        <v>40276284</v>
      </c>
    </row>
    <row r="13" customFormat="false" ht="12.75" hidden="false" customHeight="false" outlineLevel="0" collapsed="false">
      <c r="A13" s="84" t="n">
        <v>7</v>
      </c>
      <c r="B13" s="91" t="s">
        <v>82</v>
      </c>
      <c r="C13" s="91"/>
      <c r="D13" s="85" t="s">
        <v>83</v>
      </c>
      <c r="E13" s="86"/>
      <c r="F13" s="86"/>
      <c r="G13" s="88" t="n">
        <v>7610</v>
      </c>
      <c r="H13" s="89" t="n">
        <v>259940000</v>
      </c>
      <c r="I13" s="87"/>
      <c r="J13" s="87"/>
      <c r="K13" s="87"/>
      <c r="L13" s="87"/>
      <c r="M13" s="89" t="n">
        <v>1872</v>
      </c>
      <c r="N13" s="89" t="n">
        <v>51989000</v>
      </c>
      <c r="O13" s="87"/>
      <c r="P13" s="87"/>
      <c r="Q13" s="85" t="s">
        <v>83</v>
      </c>
      <c r="R13" s="90" t="n">
        <v>32060</v>
      </c>
      <c r="S13" s="90" t="n">
        <v>21316249</v>
      </c>
      <c r="T13" s="90"/>
      <c r="U13" s="90"/>
      <c r="V13" s="90"/>
      <c r="W13" s="90"/>
      <c r="X13" s="90"/>
      <c r="Y13" s="90"/>
      <c r="Z13" s="90"/>
      <c r="AA13" s="90"/>
      <c r="AB13" s="90"/>
      <c r="AC13" s="90" t="n">
        <f aca="false">F13+H13+J13+L13+N13+P13+S13+U13+W13+Y13+AA13+AB13</f>
        <v>333245249</v>
      </c>
    </row>
    <row r="14" customFormat="false" ht="12.75" hidden="false" customHeight="false" outlineLevel="0" collapsed="false">
      <c r="A14" s="84" t="n">
        <v>8</v>
      </c>
      <c r="B14" s="91" t="s">
        <v>84</v>
      </c>
      <c r="C14" s="91"/>
      <c r="D14" s="85" t="s">
        <v>85</v>
      </c>
      <c r="E14" s="86"/>
      <c r="F14" s="86"/>
      <c r="G14" s="88" t="n">
        <v>3335</v>
      </c>
      <c r="H14" s="89" t="n">
        <v>136062272</v>
      </c>
      <c r="I14" s="87"/>
      <c r="J14" s="87"/>
      <c r="K14" s="87"/>
      <c r="L14" s="87"/>
      <c r="M14" s="89" t="n">
        <v>1065</v>
      </c>
      <c r="N14" s="89" t="n">
        <v>37099842</v>
      </c>
      <c r="O14" s="87"/>
      <c r="P14" s="87"/>
      <c r="Q14" s="85" t="s">
        <v>85</v>
      </c>
      <c r="R14" s="90" t="n">
        <v>14380</v>
      </c>
      <c r="S14" s="90" t="n">
        <v>9561704</v>
      </c>
      <c r="T14" s="90"/>
      <c r="U14" s="90"/>
      <c r="V14" s="90"/>
      <c r="W14" s="90"/>
      <c r="X14" s="90"/>
      <c r="Y14" s="90"/>
      <c r="Z14" s="90"/>
      <c r="AA14" s="90"/>
      <c r="AB14" s="90"/>
      <c r="AC14" s="90" t="n">
        <f aca="false">F14+H14+J14+L14+N14+P14+S14+U14+W14+Y14+AA14+AB14</f>
        <v>182723818</v>
      </c>
    </row>
    <row r="15" customFormat="false" ht="15.75" hidden="false" customHeight="true" outlineLevel="0" collapsed="false">
      <c r="A15" s="84" t="n">
        <v>9</v>
      </c>
      <c r="B15" s="91" t="s">
        <v>86</v>
      </c>
      <c r="C15" s="91"/>
      <c r="D15" s="85" t="s">
        <v>87</v>
      </c>
      <c r="E15" s="86"/>
      <c r="F15" s="86"/>
      <c r="G15" s="86" t="n">
        <v>1475</v>
      </c>
      <c r="H15" s="87" t="n">
        <f aca="false">'[1]в тыс'!H15*1000</f>
        <v>28371000</v>
      </c>
      <c r="I15" s="87"/>
      <c r="J15" s="87"/>
      <c r="K15" s="87"/>
      <c r="L15" s="87"/>
      <c r="M15" s="87" t="n">
        <v>990</v>
      </c>
      <c r="N15" s="87" t="n">
        <f aca="false">'[1]в тыс'!N15*1000</f>
        <v>9827000</v>
      </c>
      <c r="O15" s="87"/>
      <c r="P15" s="87"/>
      <c r="Q15" s="85" t="s">
        <v>87</v>
      </c>
      <c r="R15" s="90" t="n">
        <v>6200</v>
      </c>
      <c r="S15" s="90" t="n">
        <v>3185244</v>
      </c>
      <c r="T15" s="90"/>
      <c r="U15" s="90"/>
      <c r="V15" s="90"/>
      <c r="W15" s="90"/>
      <c r="X15" s="90"/>
      <c r="Y15" s="90"/>
      <c r="Z15" s="90"/>
      <c r="AA15" s="90"/>
      <c r="AB15" s="90"/>
      <c r="AC15" s="90" t="n">
        <f aca="false">F15+H15+J15+L15+N15+P15+S15+U15+W15+Y15+AA15+AB15</f>
        <v>41383244</v>
      </c>
    </row>
    <row r="16" customFormat="false" ht="12.75" hidden="false" customHeight="false" outlineLevel="0" collapsed="false">
      <c r="A16" s="84" t="n">
        <v>10</v>
      </c>
      <c r="B16" s="84" t="n">
        <v>560014</v>
      </c>
      <c r="C16" s="84" t="s">
        <v>72</v>
      </c>
      <c r="D16" s="85" t="s">
        <v>88</v>
      </c>
      <c r="E16" s="86"/>
      <c r="F16" s="86"/>
      <c r="G16" s="86"/>
      <c r="H16" s="87"/>
      <c r="I16" s="87"/>
      <c r="J16" s="87"/>
      <c r="K16" s="87"/>
      <c r="L16" s="87"/>
      <c r="M16" s="89" t="n">
        <v>600</v>
      </c>
      <c r="N16" s="89" t="n">
        <v>6079255</v>
      </c>
      <c r="O16" s="87" t="n">
        <f aca="false">[2]свод!C78</f>
        <v>165</v>
      </c>
      <c r="P16" s="87" t="n">
        <f aca="false">'[1]в тыс'!P16*1000</f>
        <v>1621000</v>
      </c>
      <c r="Q16" s="85" t="s">
        <v>88</v>
      </c>
      <c r="R16" s="90" t="n">
        <v>3900</v>
      </c>
      <c r="S16" s="90" t="n">
        <v>2848147</v>
      </c>
      <c r="T16" s="90"/>
      <c r="U16" s="90"/>
      <c r="V16" s="90" t="n">
        <v>794</v>
      </c>
      <c r="W16" s="90" t="n">
        <v>834447</v>
      </c>
      <c r="X16" s="90" t="n">
        <v>212</v>
      </c>
      <c r="Y16" s="90" t="n">
        <v>98249</v>
      </c>
      <c r="Z16" s="90"/>
      <c r="AA16" s="90"/>
      <c r="AB16" s="90"/>
      <c r="AC16" s="90" t="n">
        <f aca="false">F16+H16+J16+L16+N16+P16+S16+U16+W16+Y16+AA16+AB16</f>
        <v>11481098</v>
      </c>
    </row>
    <row r="17" customFormat="false" ht="12.75" hidden="false" customHeight="false" outlineLevel="0" collapsed="false">
      <c r="A17" s="84" t="n">
        <v>11</v>
      </c>
      <c r="B17" s="91" t="s">
        <v>89</v>
      </c>
      <c r="C17" s="91"/>
      <c r="D17" s="85" t="s">
        <v>90</v>
      </c>
      <c r="E17" s="86"/>
      <c r="F17" s="86"/>
      <c r="G17" s="86"/>
      <c r="H17" s="87"/>
      <c r="I17" s="87"/>
      <c r="J17" s="87"/>
      <c r="K17" s="87"/>
      <c r="L17" s="87"/>
      <c r="M17" s="89" t="n">
        <v>347</v>
      </c>
      <c r="N17" s="89" t="n">
        <v>42497090</v>
      </c>
      <c r="O17" s="87"/>
      <c r="P17" s="87"/>
      <c r="Q17" s="85" t="s">
        <v>90</v>
      </c>
      <c r="R17" s="89" t="n">
        <v>4057</v>
      </c>
      <c r="S17" s="89" t="n">
        <v>14100558</v>
      </c>
      <c r="T17" s="90"/>
      <c r="U17" s="90"/>
      <c r="V17" s="90"/>
      <c r="W17" s="90"/>
      <c r="X17" s="90"/>
      <c r="Y17" s="90"/>
      <c r="Z17" s="90"/>
      <c r="AA17" s="90"/>
      <c r="AB17" s="90"/>
      <c r="AC17" s="90" t="n">
        <f aca="false">F17+H17+J17+L17+N17+P17+S17+U17+W17+Y17+AA17+AB17</f>
        <v>56597648</v>
      </c>
    </row>
    <row r="18" customFormat="false" ht="12.75" hidden="false" customHeight="false" outlineLevel="0" collapsed="false">
      <c r="A18" s="84" t="n">
        <v>12</v>
      </c>
      <c r="B18" s="84"/>
      <c r="C18" s="84"/>
      <c r="D18" s="85" t="s">
        <v>91</v>
      </c>
      <c r="E18" s="86"/>
      <c r="F18" s="86"/>
      <c r="G18" s="86"/>
      <c r="H18" s="87"/>
      <c r="I18" s="87"/>
      <c r="J18" s="87"/>
      <c r="K18" s="87"/>
      <c r="L18" s="87"/>
      <c r="M18" s="87"/>
      <c r="N18" s="87"/>
      <c r="O18" s="87"/>
      <c r="P18" s="87"/>
      <c r="Q18" s="85" t="s">
        <v>91</v>
      </c>
      <c r="R18" s="90"/>
      <c r="S18" s="90"/>
      <c r="T18" s="90" t="n">
        <v>7500</v>
      </c>
      <c r="U18" s="90" t="n">
        <v>3811215</v>
      </c>
      <c r="V18" s="90"/>
      <c r="W18" s="90"/>
      <c r="X18" s="90"/>
      <c r="Y18" s="90"/>
      <c r="Z18" s="90"/>
      <c r="AA18" s="90"/>
      <c r="AB18" s="90"/>
      <c r="AC18" s="90" t="n">
        <f aca="false">F18+H18+J18+L18+N18+P18+S18+U18+W18+Y18+AA18+AB18</f>
        <v>3811215</v>
      </c>
    </row>
    <row r="19" customFormat="false" ht="12.75" hidden="false" customHeight="false" outlineLevel="0" collapsed="false">
      <c r="A19" s="84" t="n">
        <v>13</v>
      </c>
      <c r="B19" s="84" t="n">
        <v>560017</v>
      </c>
      <c r="C19" s="84" t="s">
        <v>72</v>
      </c>
      <c r="D19" s="85" t="s">
        <v>92</v>
      </c>
      <c r="E19" s="86"/>
      <c r="F19" s="86"/>
      <c r="G19" s="86" t="n">
        <v>2717</v>
      </c>
      <c r="H19" s="87" t="n">
        <f aca="false">'[1]в тыс'!H19*1000</f>
        <v>78389000</v>
      </c>
      <c r="I19" s="88" t="n">
        <v>11560</v>
      </c>
      <c r="J19" s="89" t="n">
        <v>272726320</v>
      </c>
      <c r="K19" s="87"/>
      <c r="L19" s="87"/>
      <c r="M19" s="87"/>
      <c r="N19" s="87"/>
      <c r="O19" s="87" t="n">
        <v>3518</v>
      </c>
      <c r="P19" s="87" t="n">
        <f aca="false">'[1]в тыс'!P19*1000</f>
        <v>35584000</v>
      </c>
      <c r="Q19" s="85" t="s">
        <v>92</v>
      </c>
      <c r="R19" s="90" t="n">
        <v>1000</v>
      </c>
      <c r="S19" s="90" t="n">
        <v>3164513</v>
      </c>
      <c r="T19" s="90"/>
      <c r="U19" s="90"/>
      <c r="V19" s="90" t="n">
        <v>20600</v>
      </c>
      <c r="W19" s="90" t="n">
        <v>30656630</v>
      </c>
      <c r="X19" s="90" t="n">
        <v>5535</v>
      </c>
      <c r="Y19" s="90" t="n">
        <v>2561930</v>
      </c>
      <c r="Z19" s="90"/>
      <c r="AA19" s="90"/>
      <c r="AB19" s="90"/>
      <c r="AC19" s="90" t="n">
        <f aca="false">F19+H19+J19+L19+N19+P19+S19+U19+W19+Y19+AA19+AB19</f>
        <v>423082393</v>
      </c>
    </row>
    <row r="20" customFormat="false" ht="12.75" hidden="false" customHeight="false" outlineLevel="0" collapsed="false">
      <c r="A20" s="84" t="n">
        <v>14</v>
      </c>
      <c r="B20" s="84"/>
      <c r="C20" s="84"/>
      <c r="D20" s="85" t="s">
        <v>93</v>
      </c>
      <c r="E20" s="86"/>
      <c r="F20" s="86"/>
      <c r="G20" s="86" t="n">
        <v>390</v>
      </c>
      <c r="H20" s="87" t="n">
        <f aca="false">'[1]в тыс'!H20*1000</f>
        <v>7138000</v>
      </c>
      <c r="I20" s="86" t="n">
        <f aca="false">5700+4100</f>
        <v>9800</v>
      </c>
      <c r="J20" s="87" t="n">
        <f aca="false">'[1]в тыс'!J20*1000+95308632</f>
        <v>198048632</v>
      </c>
      <c r="K20" s="87"/>
      <c r="L20" s="87"/>
      <c r="M20" s="87"/>
      <c r="N20" s="87"/>
      <c r="O20" s="87" t="n">
        <v>1225</v>
      </c>
      <c r="P20" s="87" t="n">
        <f aca="false">'[1]в тыс'!P20*1000</f>
        <v>10107000</v>
      </c>
      <c r="Q20" s="85" t="s">
        <v>93</v>
      </c>
      <c r="R20" s="89" t="n">
        <v>1493</v>
      </c>
      <c r="S20" s="89" t="n">
        <v>4958730</v>
      </c>
      <c r="T20" s="90"/>
      <c r="U20" s="90"/>
      <c r="V20" s="90"/>
      <c r="W20" s="90"/>
      <c r="X20" s="90"/>
      <c r="Y20" s="90"/>
      <c r="Z20" s="90"/>
      <c r="AA20" s="90"/>
      <c r="AB20" s="90"/>
      <c r="AC20" s="90" t="n">
        <f aca="false">F20+H20+J20+L20+N20+P20+S20+U20+W20+Y20+AA20+AB20</f>
        <v>220252362</v>
      </c>
    </row>
    <row r="21" customFormat="false" ht="12.75" hidden="false" customHeight="false" outlineLevel="0" collapsed="false">
      <c r="A21" s="84" t="n">
        <v>15</v>
      </c>
      <c r="B21" s="84" t="n">
        <v>560019</v>
      </c>
      <c r="C21" s="84" t="s">
        <v>72</v>
      </c>
      <c r="D21" s="85" t="s">
        <v>94</v>
      </c>
      <c r="E21" s="86"/>
      <c r="F21" s="86"/>
      <c r="G21" s="86"/>
      <c r="H21" s="87"/>
      <c r="I21" s="86" t="n">
        <v>500</v>
      </c>
      <c r="J21" s="87" t="n">
        <f aca="false">'[1]в тыс'!J21*1000</f>
        <v>9940000</v>
      </c>
      <c r="K21" s="87"/>
      <c r="L21" s="87"/>
      <c r="M21" s="87"/>
      <c r="N21" s="87"/>
      <c r="O21" s="87" t="n">
        <v>3767</v>
      </c>
      <c r="P21" s="87" t="n">
        <f aca="false">'[1]в тыс'!P21*1000</f>
        <v>39145000</v>
      </c>
      <c r="Q21" s="85" t="s">
        <v>94</v>
      </c>
      <c r="R21" s="90"/>
      <c r="S21" s="90"/>
      <c r="T21" s="90"/>
      <c r="U21" s="90"/>
      <c r="V21" s="90" t="n">
        <v>24730</v>
      </c>
      <c r="W21" s="90" t="n">
        <v>34760323</v>
      </c>
      <c r="X21" s="90" t="n">
        <v>6609</v>
      </c>
      <c r="Y21" s="90" t="n">
        <v>3059612</v>
      </c>
      <c r="Z21" s="90" t="n">
        <v>2370</v>
      </c>
      <c r="AA21" s="90" t="n">
        <v>5042496</v>
      </c>
      <c r="AB21" s="90"/>
      <c r="AC21" s="90" t="n">
        <f aca="false">F21+H21+J21+L21+N21+P21+S21+U21+W21+Y21+AA21+AB21</f>
        <v>91947431</v>
      </c>
    </row>
    <row r="22" customFormat="false" ht="12.75" hidden="false" customHeight="false" outlineLevel="0" collapsed="false">
      <c r="A22" s="84" t="n">
        <v>16</v>
      </c>
      <c r="B22" s="84"/>
      <c r="C22" s="84"/>
      <c r="D22" s="85" t="s">
        <v>95</v>
      </c>
      <c r="E22" s="86"/>
      <c r="F22" s="86"/>
      <c r="G22" s="86" t="n">
        <v>950</v>
      </c>
      <c r="H22" s="87" t="n">
        <f aca="false">'[1]в тыс'!H22*1000</f>
        <v>32046000</v>
      </c>
      <c r="I22" s="86" t="n">
        <v>2472</v>
      </c>
      <c r="J22" s="87" t="n">
        <f aca="false">'[1]в тыс'!J22*1000</f>
        <v>93410000</v>
      </c>
      <c r="K22" s="87"/>
      <c r="L22" s="87"/>
      <c r="M22" s="87"/>
      <c r="N22" s="87"/>
      <c r="O22" s="87" t="n">
        <v>300</v>
      </c>
      <c r="P22" s="87" t="n">
        <f aca="false">'[1]в тыс'!P22*1000</f>
        <v>3871000</v>
      </c>
      <c r="Q22" s="85" t="s">
        <v>95</v>
      </c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 t="n">
        <f aca="false">F22+H22+J22+L22+N22+P22+S22+U22+W22+Y22+AA22+AB22</f>
        <v>129327000</v>
      </c>
    </row>
    <row r="23" customFormat="false" ht="12.75" hidden="false" customHeight="false" outlineLevel="0" collapsed="false">
      <c r="A23" s="84" t="n">
        <v>17</v>
      </c>
      <c r="B23" s="84" t="n">
        <v>560021</v>
      </c>
      <c r="C23" s="84" t="s">
        <v>72</v>
      </c>
      <c r="D23" s="85" t="s">
        <v>96</v>
      </c>
      <c r="E23" s="86"/>
      <c r="F23" s="86"/>
      <c r="G23" s="86" t="n">
        <v>2382</v>
      </c>
      <c r="H23" s="87" t="n">
        <f aca="false">'[1]в тыс'!H23*1000</f>
        <v>68002000</v>
      </c>
      <c r="I23" s="86" t="n">
        <v>2490</v>
      </c>
      <c r="J23" s="87" t="n">
        <f aca="false">'[1]в тыс'!J23*1000</f>
        <v>61790000</v>
      </c>
      <c r="K23" s="87"/>
      <c r="L23" s="87"/>
      <c r="M23" s="87"/>
      <c r="N23" s="87"/>
      <c r="O23" s="87" t="n">
        <v>4701</v>
      </c>
      <c r="P23" s="87" t="n">
        <f aca="false">'[1]в тыс'!P23*1000</f>
        <v>46003000</v>
      </c>
      <c r="Q23" s="85" t="s">
        <v>96</v>
      </c>
      <c r="R23" s="90" t="n">
        <v>300</v>
      </c>
      <c r="S23" s="90" t="n">
        <v>191150</v>
      </c>
      <c r="T23" s="90" t="n">
        <v>7500</v>
      </c>
      <c r="U23" s="90" t="n">
        <v>3811215</v>
      </c>
      <c r="V23" s="90" t="n">
        <v>15679</v>
      </c>
      <c r="W23" s="90" t="n">
        <v>23222380</v>
      </c>
      <c r="X23" s="90" t="n">
        <v>4197</v>
      </c>
      <c r="Y23" s="90" t="n">
        <v>1943638</v>
      </c>
      <c r="Z23" s="90" t="n">
        <v>35897</v>
      </c>
      <c r="AA23" s="90" t="n">
        <v>70849299</v>
      </c>
      <c r="AB23" s="90"/>
      <c r="AC23" s="90" t="n">
        <f aca="false">F23+H23+J23+L23+N23+P23+S23+U23+W23+Y23+AA23+AB23</f>
        <v>275812682</v>
      </c>
    </row>
    <row r="24" customFormat="false" ht="12.75" hidden="false" customHeight="false" outlineLevel="0" collapsed="false">
      <c r="A24" s="84" t="n">
        <v>18</v>
      </c>
      <c r="B24" s="84" t="n">
        <v>560022</v>
      </c>
      <c r="C24" s="84" t="s">
        <v>72</v>
      </c>
      <c r="D24" s="85" t="s">
        <v>97</v>
      </c>
      <c r="E24" s="86"/>
      <c r="F24" s="86"/>
      <c r="G24" s="88" t="n">
        <v>500</v>
      </c>
      <c r="H24" s="89" t="n">
        <v>15856000</v>
      </c>
      <c r="I24" s="86" t="n">
        <v>2653</v>
      </c>
      <c r="J24" s="87" t="n">
        <f aca="false">'[1]в тыс'!J24*1000</f>
        <v>54324000</v>
      </c>
      <c r="K24" s="87"/>
      <c r="L24" s="87"/>
      <c r="M24" s="87"/>
      <c r="N24" s="87"/>
      <c r="O24" s="89" t="n">
        <v>3559</v>
      </c>
      <c r="P24" s="89" t="n">
        <v>33776450</v>
      </c>
      <c r="Q24" s="85" t="s">
        <v>97</v>
      </c>
      <c r="R24" s="90"/>
      <c r="S24" s="90"/>
      <c r="T24" s="90"/>
      <c r="U24" s="90"/>
      <c r="V24" s="90" t="n">
        <v>18344</v>
      </c>
      <c r="W24" s="90" t="n">
        <v>26984368</v>
      </c>
      <c r="X24" s="90" t="n">
        <v>4923</v>
      </c>
      <c r="Y24" s="90" t="n">
        <v>2279379</v>
      </c>
      <c r="Z24" s="90" t="n">
        <v>22805</v>
      </c>
      <c r="AA24" s="90" t="n">
        <v>43941256</v>
      </c>
      <c r="AB24" s="90"/>
      <c r="AC24" s="90" t="n">
        <f aca="false">F24+H24+J24+L24+N24+P24+S24+U24+W24+Y24+AA24+AB24</f>
        <v>177161453</v>
      </c>
    </row>
    <row r="25" customFormat="false" ht="13.5" hidden="false" customHeight="true" outlineLevel="0" collapsed="false">
      <c r="A25" s="84" t="n">
        <v>19</v>
      </c>
      <c r="B25" s="84"/>
      <c r="C25" s="84"/>
      <c r="D25" s="85" t="s">
        <v>98</v>
      </c>
      <c r="E25" s="86"/>
      <c r="F25" s="86"/>
      <c r="G25" s="88" t="n">
        <v>4120</v>
      </c>
      <c r="H25" s="89" t="n">
        <v>70046502</v>
      </c>
      <c r="I25" s="88" t="n">
        <v>5148</v>
      </c>
      <c r="J25" s="89" t="n">
        <v>87509375</v>
      </c>
      <c r="K25" s="87"/>
      <c r="L25" s="87"/>
      <c r="M25" s="87"/>
      <c r="N25" s="87"/>
      <c r="O25" s="89" t="n">
        <v>348</v>
      </c>
      <c r="P25" s="89" t="n">
        <v>3358300</v>
      </c>
      <c r="Q25" s="85" t="s">
        <v>98</v>
      </c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 t="n">
        <f aca="false">F25+H25+J25+L25+N25+P25+S25+U25+W25+Y25+AA25+AB25</f>
        <v>160914177</v>
      </c>
    </row>
    <row r="26" customFormat="false" ht="12.75" hidden="false" customHeight="false" outlineLevel="0" collapsed="false">
      <c r="A26" s="84" t="n">
        <v>20</v>
      </c>
      <c r="B26" s="84" t="n">
        <v>560024</v>
      </c>
      <c r="C26" s="84" t="s">
        <v>72</v>
      </c>
      <c r="D26" s="85" t="s">
        <v>99</v>
      </c>
      <c r="E26" s="86"/>
      <c r="F26" s="86"/>
      <c r="G26" s="86" t="n">
        <v>950</v>
      </c>
      <c r="H26" s="87" t="n">
        <f aca="false">'[1]в тыс'!H26*1000</f>
        <v>23152000</v>
      </c>
      <c r="I26" s="86" t="n">
        <v>3540</v>
      </c>
      <c r="J26" s="87" t="n">
        <f aca="false">'[1]в тыс'!J26*1000</f>
        <v>68090000</v>
      </c>
      <c r="K26" s="89" t="n">
        <v>1200</v>
      </c>
      <c r="L26" s="89" t="n">
        <v>21637250</v>
      </c>
      <c r="M26" s="87"/>
      <c r="N26" s="87"/>
      <c r="O26" s="87" t="n">
        <v>2956</v>
      </c>
      <c r="P26" s="87" t="n">
        <f aca="false">'[1]в тыс'!P26*1000</f>
        <v>29263000</v>
      </c>
      <c r="Q26" s="85" t="s">
        <v>99</v>
      </c>
      <c r="R26" s="90" t="n">
        <v>1800</v>
      </c>
      <c r="S26" s="90" t="n">
        <v>1232909</v>
      </c>
      <c r="T26" s="90" t="n">
        <v>7500</v>
      </c>
      <c r="U26" s="90" t="n">
        <v>4817910</v>
      </c>
      <c r="V26" s="90" t="n">
        <v>525</v>
      </c>
      <c r="W26" s="90" t="n">
        <v>544998</v>
      </c>
      <c r="X26" s="90" t="n">
        <v>107</v>
      </c>
      <c r="Y26" s="90" t="n">
        <v>48786</v>
      </c>
      <c r="Z26" s="90" t="n">
        <v>47367</v>
      </c>
      <c r="AA26" s="90" t="n">
        <v>93246721</v>
      </c>
      <c r="AB26" s="90"/>
      <c r="AC26" s="90" t="n">
        <f aca="false">F26+H26+J26+L26+N26+P26+S26+U26+W26+Y26+AA26+AB26</f>
        <v>242033574</v>
      </c>
    </row>
    <row r="27" customFormat="false" ht="12.75" hidden="false" customHeight="false" outlineLevel="0" collapsed="false">
      <c r="A27" s="84" t="n">
        <v>21</v>
      </c>
      <c r="B27" s="84"/>
      <c r="C27" s="84"/>
      <c r="D27" s="85" t="s">
        <v>100</v>
      </c>
      <c r="E27" s="86"/>
      <c r="F27" s="86"/>
      <c r="G27" s="86" t="n">
        <f aca="false">960+4600</f>
        <v>5560</v>
      </c>
      <c r="H27" s="87" t="n">
        <f aca="false">'[1]в тыс'!H27*1000+118161952</f>
        <v>140623952</v>
      </c>
      <c r="I27" s="86" t="n">
        <v>5460</v>
      </c>
      <c r="J27" s="87" t="n">
        <f aca="false">'[1]в тыс'!J27*1000</f>
        <v>117857000</v>
      </c>
      <c r="K27" s="87"/>
      <c r="L27" s="87"/>
      <c r="M27" s="87"/>
      <c r="N27" s="87"/>
      <c r="O27" s="87" t="n">
        <v>1321</v>
      </c>
      <c r="P27" s="87" t="n">
        <f aca="false">'[1]в тыс'!P27*1000</f>
        <v>10895000</v>
      </c>
      <c r="Q27" s="85" t="s">
        <v>100</v>
      </c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 t="n">
        <f aca="false">F27+H27+J27+L27+N27+P27+S27+U27+W27+Y27+AA27+AB27</f>
        <v>269375952</v>
      </c>
    </row>
    <row r="28" customFormat="false" ht="12.75" hidden="false" customHeight="false" outlineLevel="0" collapsed="false">
      <c r="A28" s="84" t="n">
        <v>22</v>
      </c>
      <c r="B28" s="84" t="n">
        <v>560026</v>
      </c>
      <c r="C28" s="84" t="s">
        <v>72</v>
      </c>
      <c r="D28" s="85" t="s">
        <v>101</v>
      </c>
      <c r="E28" s="86"/>
      <c r="F28" s="86"/>
      <c r="G28" s="86" t="n">
        <v>897</v>
      </c>
      <c r="H28" s="87" t="n">
        <f aca="false">'[1]в тыс'!H28*1000</f>
        <v>40230000</v>
      </c>
      <c r="I28" s="88" t="n">
        <v>12300</v>
      </c>
      <c r="J28" s="89" t="n">
        <v>396596680</v>
      </c>
      <c r="K28" s="87"/>
      <c r="L28" s="87"/>
      <c r="M28" s="87"/>
      <c r="N28" s="87"/>
      <c r="O28" s="87" t="n">
        <v>4304</v>
      </c>
      <c r="P28" s="87" t="n">
        <f aca="false">'[1]в тыс'!P28*1000</f>
        <v>43709000</v>
      </c>
      <c r="Q28" s="85" t="s">
        <v>101</v>
      </c>
      <c r="R28" s="90"/>
      <c r="S28" s="90"/>
      <c r="T28" s="90"/>
      <c r="U28" s="90"/>
      <c r="V28" s="90" t="n">
        <v>25886</v>
      </c>
      <c r="W28" s="90" t="n">
        <v>37621418</v>
      </c>
      <c r="X28" s="90" t="n">
        <v>6951</v>
      </c>
      <c r="Y28" s="90" t="n">
        <v>3218844</v>
      </c>
      <c r="Z28" s="90" t="n">
        <v>17311</v>
      </c>
      <c r="AA28" s="90" t="n">
        <v>35195614</v>
      </c>
      <c r="AB28" s="90"/>
      <c r="AC28" s="90" t="n">
        <f aca="false">F28+H28+J28+L28+N28+P28+S28+U28+W28+Y28+AA28+AB28</f>
        <v>556571556</v>
      </c>
    </row>
    <row r="29" customFormat="false" ht="12.75" hidden="false" customHeight="false" outlineLevel="0" collapsed="false">
      <c r="A29" s="84" t="n">
        <v>23</v>
      </c>
      <c r="B29" s="91" t="s">
        <v>102</v>
      </c>
      <c r="C29" s="91"/>
      <c r="D29" s="85" t="s">
        <v>103</v>
      </c>
      <c r="E29" s="88" t="n">
        <v>1805</v>
      </c>
      <c r="F29" s="89" t="n">
        <v>72308314</v>
      </c>
      <c r="G29" s="86"/>
      <c r="H29" s="87"/>
      <c r="I29" s="87"/>
      <c r="J29" s="87"/>
      <c r="K29" s="87" t="n">
        <v>250</v>
      </c>
      <c r="L29" s="87" t="n">
        <f aca="false">'[1]в тыс'!L29*1000</f>
        <v>3395000</v>
      </c>
      <c r="M29" s="87"/>
      <c r="N29" s="87"/>
      <c r="O29" s="87"/>
      <c r="P29" s="87"/>
      <c r="Q29" s="85" t="s">
        <v>103</v>
      </c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 t="n">
        <f aca="false">F29+H29+J29+L29+N29+P29+S29+U29+W29+Y29+AA29+AB29</f>
        <v>75703314</v>
      </c>
    </row>
    <row r="30" customFormat="false" ht="12.75" hidden="false" customHeight="false" outlineLevel="0" collapsed="false">
      <c r="A30" s="84" t="n">
        <v>24</v>
      </c>
      <c r="B30" s="91" t="s">
        <v>104</v>
      </c>
      <c r="C30" s="91"/>
      <c r="D30" s="85" t="s">
        <v>105</v>
      </c>
      <c r="E30" s="86"/>
      <c r="F30" s="86"/>
      <c r="G30" s="86"/>
      <c r="H30" s="87"/>
      <c r="I30" s="87"/>
      <c r="J30" s="87"/>
      <c r="K30" s="87"/>
      <c r="L30" s="87"/>
      <c r="M30" s="87"/>
      <c r="N30" s="87"/>
      <c r="O30" s="87"/>
      <c r="P30" s="87"/>
      <c r="Q30" s="85" t="s">
        <v>105</v>
      </c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 t="n">
        <f aca="false">F30+H30+J30+L30+N30+P30+S30+U30+W30+Y30+AA30+AB30</f>
        <v>0</v>
      </c>
    </row>
    <row r="31" customFormat="false" ht="12.75" hidden="false" customHeight="false" outlineLevel="0" collapsed="false">
      <c r="A31" s="84" t="n">
        <v>25</v>
      </c>
      <c r="B31" s="91" t="s">
        <v>106</v>
      </c>
      <c r="C31" s="91"/>
      <c r="D31" s="85" t="s">
        <v>107</v>
      </c>
      <c r="E31" s="86"/>
      <c r="F31" s="86"/>
      <c r="G31" s="86"/>
      <c r="H31" s="87"/>
      <c r="I31" s="87"/>
      <c r="J31" s="87"/>
      <c r="K31" s="87"/>
      <c r="L31" s="87"/>
      <c r="M31" s="87"/>
      <c r="N31" s="87"/>
      <c r="O31" s="87"/>
      <c r="P31" s="87"/>
      <c r="Q31" s="85" t="s">
        <v>107</v>
      </c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 t="n">
        <f aca="false">F31+H31+J31+L31+N31+P31+S31+U31+W31+Y31+AA31+AB31</f>
        <v>0</v>
      </c>
    </row>
    <row r="32" customFormat="false" ht="12.75" hidden="false" customHeight="false" outlineLevel="0" collapsed="false">
      <c r="A32" s="84" t="n">
        <v>26</v>
      </c>
      <c r="B32" s="91" t="s">
        <v>108</v>
      </c>
      <c r="C32" s="91"/>
      <c r="D32" s="85" t="s">
        <v>109</v>
      </c>
      <c r="E32" s="86"/>
      <c r="F32" s="86"/>
      <c r="G32" s="86"/>
      <c r="H32" s="87"/>
      <c r="I32" s="87"/>
      <c r="J32" s="87"/>
      <c r="K32" s="87"/>
      <c r="L32" s="87"/>
      <c r="M32" s="87"/>
      <c r="N32" s="87"/>
      <c r="O32" s="87"/>
      <c r="P32" s="87"/>
      <c r="Q32" s="85" t="s">
        <v>109</v>
      </c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87" t="n">
        <v>340377474</v>
      </c>
      <c r="AC32" s="90" t="n">
        <f aca="false">F32+H32+J32+L32+N32+P32+S32+U32+W32+Y32+AA32+AB32</f>
        <v>340377474</v>
      </c>
    </row>
    <row r="33" customFormat="false" ht="12.75" hidden="false" customHeight="false" outlineLevel="0" collapsed="false">
      <c r="A33" s="84" t="n">
        <v>27</v>
      </c>
      <c r="B33" s="84" t="n">
        <v>560036</v>
      </c>
      <c r="C33" s="84" t="s">
        <v>72</v>
      </c>
      <c r="D33" s="85" t="s">
        <v>110</v>
      </c>
      <c r="E33" s="86"/>
      <c r="F33" s="86"/>
      <c r="G33" s="86" t="n">
        <v>20</v>
      </c>
      <c r="H33" s="87" t="n">
        <f aca="false">'[1]в тыс'!H33*1000</f>
        <v>628000</v>
      </c>
      <c r="I33" s="87" t="n">
        <v>3778</v>
      </c>
      <c r="J33" s="87" t="n">
        <f aca="false">'[1]в тыс'!J33*1000</f>
        <v>76033000</v>
      </c>
      <c r="K33" s="87"/>
      <c r="L33" s="87"/>
      <c r="M33" s="87"/>
      <c r="N33" s="87"/>
      <c r="O33" s="87" t="n">
        <v>3097</v>
      </c>
      <c r="P33" s="87" t="n">
        <f aca="false">'[1]в тыс'!P33*1000</f>
        <v>30531000</v>
      </c>
      <c r="Q33" s="85" t="s">
        <v>110</v>
      </c>
      <c r="R33" s="90"/>
      <c r="S33" s="90"/>
      <c r="T33" s="90" t="n">
        <v>7500</v>
      </c>
      <c r="U33" s="90" t="n">
        <v>3811215</v>
      </c>
      <c r="V33" s="90" t="n">
        <v>14183</v>
      </c>
      <c r="W33" s="90" t="n">
        <v>20902576</v>
      </c>
      <c r="X33" s="90" t="n">
        <v>3806</v>
      </c>
      <c r="Y33" s="90" t="n">
        <v>1762386</v>
      </c>
      <c r="Z33" s="90" t="n">
        <v>10222</v>
      </c>
      <c r="AA33" s="90" t="n">
        <v>19144073</v>
      </c>
      <c r="AB33" s="90"/>
      <c r="AC33" s="90" t="n">
        <f aca="false">F33+H33+J33+L33+N33+P33+S33+U33+W33+Y33+AA33+AB33</f>
        <v>152812250</v>
      </c>
    </row>
    <row r="34" customFormat="false" ht="12.75" hidden="false" customHeight="false" outlineLevel="0" collapsed="false">
      <c r="A34" s="84" t="n">
        <v>28</v>
      </c>
      <c r="B34" s="84" t="n">
        <v>560032</v>
      </c>
      <c r="C34" s="84" t="s">
        <v>72</v>
      </c>
      <c r="D34" s="85" t="s">
        <v>111</v>
      </c>
      <c r="E34" s="86"/>
      <c r="F34" s="86"/>
      <c r="G34" s="86" t="n">
        <v>465</v>
      </c>
      <c r="H34" s="87" t="n">
        <f aca="false">'[1]в тыс'!H34*1000</f>
        <v>12538000</v>
      </c>
      <c r="I34" s="87" t="n">
        <v>4890</v>
      </c>
      <c r="J34" s="87" t="n">
        <f aca="false">'[1]в тыс'!J34*1000</f>
        <v>122272000</v>
      </c>
      <c r="K34" s="87"/>
      <c r="L34" s="87"/>
      <c r="M34" s="87"/>
      <c r="N34" s="87"/>
      <c r="O34" s="87" t="n">
        <v>1105</v>
      </c>
      <c r="P34" s="87" t="n">
        <f aca="false">'[1]в тыс'!P34*1000</f>
        <v>12356000</v>
      </c>
      <c r="Q34" s="85" t="s">
        <v>111</v>
      </c>
      <c r="R34" s="90"/>
      <c r="S34" s="90"/>
      <c r="T34" s="90"/>
      <c r="U34" s="90"/>
      <c r="V34" s="90" t="n">
        <v>6214</v>
      </c>
      <c r="W34" s="90" t="n">
        <v>9295558</v>
      </c>
      <c r="X34" s="90" t="n">
        <v>1674</v>
      </c>
      <c r="Y34" s="90" t="n">
        <v>775490</v>
      </c>
      <c r="Z34" s="90"/>
      <c r="AA34" s="90"/>
      <c r="AB34" s="90"/>
      <c r="AC34" s="90" t="n">
        <f aca="false">F34+H34+J34+L34+N34+P34+S34+U34+W34+Y34+AA34+AB34</f>
        <v>157237048</v>
      </c>
    </row>
    <row r="35" customFormat="false" ht="12.75" hidden="false" customHeight="false" outlineLevel="0" collapsed="false">
      <c r="A35" s="84" t="n">
        <v>29</v>
      </c>
      <c r="B35" s="84" t="n">
        <v>560033</v>
      </c>
      <c r="C35" s="84" t="s">
        <v>72</v>
      </c>
      <c r="D35" s="85" t="s">
        <v>112</v>
      </c>
      <c r="E35" s="86"/>
      <c r="F35" s="86"/>
      <c r="G35" s="86" t="n">
        <f aca="false">320+3655</f>
        <v>3975</v>
      </c>
      <c r="H35" s="87" t="n">
        <f aca="false">'[1]в тыс'!H35*1000+93887259</f>
        <v>103108259</v>
      </c>
      <c r="I35" s="87" t="n">
        <v>4789</v>
      </c>
      <c r="J35" s="87" t="n">
        <f aca="false">'[1]в тыс'!J35*1000</f>
        <v>78215000</v>
      </c>
      <c r="K35" s="87"/>
      <c r="L35" s="87"/>
      <c r="M35" s="87"/>
      <c r="N35" s="87"/>
      <c r="O35" s="87" t="n">
        <v>2274</v>
      </c>
      <c r="P35" s="87" t="n">
        <f aca="false">'[1]в тыс'!P35*1000</f>
        <v>21154000</v>
      </c>
      <c r="Q35" s="85" t="s">
        <v>112</v>
      </c>
      <c r="R35" s="90"/>
      <c r="S35" s="90"/>
      <c r="T35" s="90"/>
      <c r="U35" s="90"/>
      <c r="V35" s="90" t="n">
        <v>11211</v>
      </c>
      <c r="W35" s="90" t="n">
        <v>16871556</v>
      </c>
      <c r="X35" s="90" t="n">
        <v>3012</v>
      </c>
      <c r="Y35" s="90" t="n">
        <v>1395476</v>
      </c>
      <c r="Z35" s="90"/>
      <c r="AA35" s="90"/>
      <c r="AB35" s="90"/>
      <c r="AC35" s="90" t="n">
        <f aca="false">F35+H35+J35+L35+N35+P35+S35+U35+W35+Y35+AA35+AB35</f>
        <v>220744291</v>
      </c>
    </row>
    <row r="36" customFormat="false" ht="12.75" hidden="false" customHeight="false" outlineLevel="0" collapsed="false">
      <c r="A36" s="84" t="n">
        <v>30</v>
      </c>
      <c r="B36" s="84" t="n">
        <v>560034</v>
      </c>
      <c r="C36" s="84" t="s">
        <v>72</v>
      </c>
      <c r="D36" s="85" t="s">
        <v>113</v>
      </c>
      <c r="E36" s="86"/>
      <c r="F36" s="86"/>
      <c r="G36" s="88" t="n">
        <v>625</v>
      </c>
      <c r="H36" s="89" t="n">
        <v>25108238</v>
      </c>
      <c r="I36" s="89" t="n">
        <v>4443</v>
      </c>
      <c r="J36" s="89" t="n">
        <v>180966211</v>
      </c>
      <c r="K36" s="87"/>
      <c r="L36" s="87"/>
      <c r="M36" s="87"/>
      <c r="N36" s="87"/>
      <c r="O36" s="87" t="n">
        <v>2013</v>
      </c>
      <c r="P36" s="87" t="n">
        <f aca="false">'[1]в тыс'!P36*1000</f>
        <v>19337000</v>
      </c>
      <c r="Q36" s="85" t="s">
        <v>113</v>
      </c>
      <c r="R36" s="90" t="n">
        <v>200</v>
      </c>
      <c r="S36" s="90" t="n">
        <v>134362</v>
      </c>
      <c r="T36" s="90"/>
      <c r="U36" s="90"/>
      <c r="V36" s="90" t="n">
        <v>10253</v>
      </c>
      <c r="W36" s="90" t="n">
        <v>15108863</v>
      </c>
      <c r="X36" s="90" t="n">
        <v>2759</v>
      </c>
      <c r="Y36" s="90" t="n">
        <v>1277577</v>
      </c>
      <c r="Z36" s="90"/>
      <c r="AA36" s="90"/>
      <c r="AB36" s="90"/>
      <c r="AC36" s="90" t="n">
        <f aca="false">F36+H36+J36+L36+N36+P36+S36+U36+W36+Y36+AA36+AB36</f>
        <v>241932251</v>
      </c>
    </row>
    <row r="37" customFormat="false" ht="12.75" hidden="false" customHeight="false" outlineLevel="0" collapsed="false">
      <c r="A37" s="84" t="n">
        <v>31</v>
      </c>
      <c r="B37" s="84" t="n">
        <v>560035</v>
      </c>
      <c r="C37" s="84" t="s">
        <v>72</v>
      </c>
      <c r="D37" s="85" t="s">
        <v>114</v>
      </c>
      <c r="E37" s="86"/>
      <c r="F37" s="86"/>
      <c r="G37" s="86" t="n">
        <v>1010</v>
      </c>
      <c r="H37" s="87" t="n">
        <f aca="false">'[1]в тыс'!H37*1000</f>
        <v>27795000</v>
      </c>
      <c r="I37" s="87" t="n">
        <v>3863</v>
      </c>
      <c r="J37" s="87" t="n">
        <f aca="false">'[1]в тыс'!J37*1000</f>
        <v>66809000</v>
      </c>
      <c r="K37" s="87"/>
      <c r="L37" s="87"/>
      <c r="M37" s="87"/>
      <c r="N37" s="87"/>
      <c r="O37" s="87" t="n">
        <v>2183</v>
      </c>
      <c r="P37" s="87" t="n">
        <f aca="false">'[1]в тыс'!P37*1000</f>
        <v>21757000</v>
      </c>
      <c r="Q37" s="85" t="s">
        <v>114</v>
      </c>
      <c r="R37" s="90" t="n">
        <v>990</v>
      </c>
      <c r="S37" s="90" t="n">
        <v>645295</v>
      </c>
      <c r="T37" s="90"/>
      <c r="U37" s="90"/>
      <c r="V37" s="90" t="n">
        <v>144</v>
      </c>
      <c r="W37" s="90" t="n">
        <v>45030</v>
      </c>
      <c r="X37" s="90"/>
      <c r="Y37" s="90"/>
      <c r="Z37" s="90" t="n">
        <v>31347</v>
      </c>
      <c r="AA37" s="90" t="n">
        <v>57828012</v>
      </c>
      <c r="AB37" s="90"/>
      <c r="AC37" s="90" t="n">
        <f aca="false">F37+H37+J37+L37+N37+P37+S37+U37+W37+Y37+AA37+AB37</f>
        <v>174879337</v>
      </c>
    </row>
    <row r="38" customFormat="false" ht="12.75" hidden="false" customHeight="false" outlineLevel="0" collapsed="false">
      <c r="A38" s="84" t="n">
        <v>32</v>
      </c>
      <c r="B38" s="91" t="s">
        <v>115</v>
      </c>
      <c r="C38" s="91"/>
      <c r="D38" s="85" t="s">
        <v>116</v>
      </c>
      <c r="E38" s="86"/>
      <c r="F38" s="86"/>
      <c r="G38" s="86"/>
      <c r="H38" s="87"/>
      <c r="I38" s="87"/>
      <c r="J38" s="87"/>
      <c r="K38" s="87"/>
      <c r="L38" s="87"/>
      <c r="M38" s="87"/>
      <c r="N38" s="87"/>
      <c r="O38" s="87"/>
      <c r="P38" s="87"/>
      <c r="Q38" s="85" t="s">
        <v>116</v>
      </c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 t="n">
        <f aca="false">F38+H38+J38+L38+N38+P38+S38+U38+W38+Y38+AA38+AB38</f>
        <v>0</v>
      </c>
    </row>
    <row r="39" customFormat="false" ht="12.75" hidden="false" customHeight="false" outlineLevel="0" collapsed="false">
      <c r="A39" s="84" t="n">
        <v>33</v>
      </c>
      <c r="B39" s="91" t="s">
        <v>117</v>
      </c>
      <c r="C39" s="91"/>
      <c r="D39" s="85" t="s">
        <v>118</v>
      </c>
      <c r="E39" s="86"/>
      <c r="F39" s="86"/>
      <c r="G39" s="86"/>
      <c r="H39" s="87"/>
      <c r="I39" s="87"/>
      <c r="J39" s="87"/>
      <c r="K39" s="87"/>
      <c r="L39" s="87"/>
      <c r="M39" s="87"/>
      <c r="N39" s="87"/>
      <c r="O39" s="87"/>
      <c r="P39" s="87"/>
      <c r="Q39" s="85" t="s">
        <v>118</v>
      </c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89" t="n">
        <v>147986359</v>
      </c>
      <c r="AC39" s="90" t="n">
        <f aca="false">F39+H39+J39+L39+N39+P39+S39+U39+W39+Y39+AA39+AB39</f>
        <v>147986359</v>
      </c>
    </row>
    <row r="40" s="97" customFormat="true" ht="12.75" hidden="false" customHeight="false" outlineLevel="0" collapsed="false">
      <c r="A40" s="92" t="n">
        <v>38</v>
      </c>
      <c r="B40" s="93" t="s">
        <v>119</v>
      </c>
      <c r="C40" s="93"/>
      <c r="D40" s="94" t="s">
        <v>120</v>
      </c>
      <c r="E40" s="86"/>
      <c r="F40" s="86"/>
      <c r="G40" s="88" t="n">
        <v>710</v>
      </c>
      <c r="H40" s="89" t="n">
        <v>36286290</v>
      </c>
      <c r="I40" s="89" t="n">
        <v>12063</v>
      </c>
      <c r="J40" s="89" t="n">
        <v>283647425</v>
      </c>
      <c r="K40" s="87"/>
      <c r="L40" s="87"/>
      <c r="M40" s="87" t="n">
        <f aca="false">'[3]расчет ГД'!$F$10</f>
        <v>366</v>
      </c>
      <c r="N40" s="87" t="n">
        <f aca="false">'[1]в тыс'!N40*1000</f>
        <v>27650000</v>
      </c>
      <c r="O40" s="89" t="n">
        <v>4308</v>
      </c>
      <c r="P40" s="89" t="n">
        <v>42445600</v>
      </c>
      <c r="Q40" s="94" t="s">
        <v>120</v>
      </c>
      <c r="R40" s="95"/>
      <c r="S40" s="95"/>
      <c r="T40" s="95" t="n">
        <v>7500</v>
      </c>
      <c r="U40" s="95" t="n">
        <v>3811215</v>
      </c>
      <c r="V40" s="95" t="n">
        <v>22818</v>
      </c>
      <c r="W40" s="95" t="n">
        <v>33833361</v>
      </c>
      <c r="X40" s="95" t="n">
        <v>6144</v>
      </c>
      <c r="Y40" s="95" t="n">
        <v>2845497</v>
      </c>
      <c r="Z40" s="95" t="n">
        <v>276</v>
      </c>
      <c r="AA40" s="95" t="n">
        <v>498083</v>
      </c>
      <c r="AB40" s="95" t="n">
        <v>59553527</v>
      </c>
      <c r="AC40" s="95" t="n">
        <f aca="false">F40+H40+J40+L40+N40+P40+S40+U40+W40+Y40+AA40+AB40</f>
        <v>490570998</v>
      </c>
      <c r="AD40" s="96"/>
    </row>
    <row r="41" customFormat="false" ht="12.75" hidden="false" customHeight="false" outlineLevel="0" collapsed="false">
      <c r="A41" s="84" t="n">
        <v>36</v>
      </c>
      <c r="B41" s="84" t="n">
        <v>560041</v>
      </c>
      <c r="C41" s="84" t="s">
        <v>72</v>
      </c>
      <c r="D41" s="85" t="s">
        <v>121</v>
      </c>
      <c r="E41" s="86"/>
      <c r="F41" s="86"/>
      <c r="G41" s="86"/>
      <c r="H41" s="87"/>
      <c r="I41" s="87" t="n">
        <v>1081</v>
      </c>
      <c r="J41" s="87" t="n">
        <f aca="false">'[1]в тыс'!J41*1000</f>
        <v>18804000</v>
      </c>
      <c r="K41" s="87"/>
      <c r="L41" s="87"/>
      <c r="M41" s="87"/>
      <c r="N41" s="87"/>
      <c r="O41" s="89" t="n">
        <v>1259</v>
      </c>
      <c r="P41" s="89" t="n">
        <v>12469400</v>
      </c>
      <c r="Q41" s="85" t="s">
        <v>121</v>
      </c>
      <c r="R41" s="90"/>
      <c r="S41" s="90"/>
      <c r="T41" s="90"/>
      <c r="U41" s="90"/>
      <c r="V41" s="90" t="n">
        <v>95</v>
      </c>
      <c r="W41" s="90" t="n">
        <v>29707</v>
      </c>
      <c r="X41" s="90"/>
      <c r="Y41" s="90"/>
      <c r="Z41" s="90" t="n">
        <v>18674</v>
      </c>
      <c r="AA41" s="90" t="n">
        <v>34502713</v>
      </c>
      <c r="AB41" s="90"/>
      <c r="AC41" s="90" t="n">
        <f aca="false">F41+H41+J41+L41+N41+P41+S41+U41+W41+Y41+AA41+AB41</f>
        <v>65805820</v>
      </c>
    </row>
    <row r="42" customFormat="false" ht="12.75" hidden="false" customHeight="false" outlineLevel="0" collapsed="false">
      <c r="A42" s="84" t="n">
        <v>37</v>
      </c>
      <c r="B42" s="91" t="s">
        <v>122</v>
      </c>
      <c r="C42" s="91"/>
      <c r="D42" s="85" t="s">
        <v>123</v>
      </c>
      <c r="E42" s="86"/>
      <c r="F42" s="86"/>
      <c r="G42" s="86"/>
      <c r="H42" s="87"/>
      <c r="I42" s="87"/>
      <c r="J42" s="87"/>
      <c r="K42" s="87"/>
      <c r="L42" s="87"/>
      <c r="M42" s="87"/>
      <c r="N42" s="87"/>
      <c r="O42" s="87"/>
      <c r="P42" s="87"/>
      <c r="Q42" s="85" t="s">
        <v>123</v>
      </c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 t="n">
        <f aca="false">F42+H42+J42+L42+N42+P42+S42+U42+W42+Y42+AA42+AB42</f>
        <v>0</v>
      </c>
    </row>
    <row r="43" customFormat="false" ht="12.75" hidden="false" customHeight="false" outlineLevel="0" collapsed="false">
      <c r="A43" s="84" t="n">
        <v>39</v>
      </c>
      <c r="B43" s="84" t="n">
        <v>560043</v>
      </c>
      <c r="C43" s="84" t="s">
        <v>72</v>
      </c>
      <c r="D43" s="98" t="s">
        <v>124</v>
      </c>
      <c r="E43" s="86"/>
      <c r="F43" s="86"/>
      <c r="G43" s="86"/>
      <c r="H43" s="87"/>
      <c r="I43" s="87" t="n">
        <f aca="false">'[4]СВОД после корр'!$B$22</f>
        <v>2833</v>
      </c>
      <c r="J43" s="87" t="n">
        <f aca="false">'[1]в тыс'!J43*1000</f>
        <v>58100000</v>
      </c>
      <c r="K43" s="87"/>
      <c r="L43" s="87"/>
      <c r="M43" s="87"/>
      <c r="N43" s="87"/>
      <c r="O43" s="87" t="n">
        <f aca="false">'[4]СВОД после корр'!$D$22</f>
        <v>1514</v>
      </c>
      <c r="P43" s="87" t="n">
        <f aca="false">'[1]в тыс'!P43*1000</f>
        <v>14932000</v>
      </c>
      <c r="Q43" s="98" t="s">
        <v>124</v>
      </c>
      <c r="R43" s="90"/>
      <c r="S43" s="90"/>
      <c r="T43" s="90"/>
      <c r="U43" s="90"/>
      <c r="V43" s="90" t="n">
        <v>6139</v>
      </c>
      <c r="W43" s="90" t="n">
        <v>9213787</v>
      </c>
      <c r="X43" s="90" t="n">
        <v>1641</v>
      </c>
      <c r="Y43" s="90" t="n">
        <v>758551</v>
      </c>
      <c r="Z43" s="90" t="n">
        <v>5100</v>
      </c>
      <c r="AA43" s="90" t="n">
        <v>9383604</v>
      </c>
      <c r="AB43" s="90" t="n">
        <v>17254495</v>
      </c>
      <c r="AC43" s="90" t="n">
        <f aca="false">F43+H43+J43+L43+N43+P43+S43+U43+W43+Y43+AA43+AB43</f>
        <v>109642437</v>
      </c>
    </row>
    <row r="44" customFormat="false" ht="12.75" hidden="false" customHeight="false" outlineLevel="0" collapsed="false">
      <c r="A44" s="84" t="n">
        <v>40</v>
      </c>
      <c r="B44" s="84" t="n">
        <v>560045</v>
      </c>
      <c r="C44" s="84" t="s">
        <v>72</v>
      </c>
      <c r="D44" s="85" t="s">
        <v>125</v>
      </c>
      <c r="E44" s="86"/>
      <c r="F44" s="86"/>
      <c r="G44" s="86" t="n">
        <v>1299</v>
      </c>
      <c r="H44" s="87" t="n">
        <f aca="false">'[1]в тыс'!H44*1000</f>
        <v>26778000</v>
      </c>
      <c r="I44" s="87" t="n">
        <f aca="false">4370+36+905</f>
        <v>5311</v>
      </c>
      <c r="J44" s="87" t="n">
        <f aca="false">'[1]в тыс'!J44*1000+21037708</f>
        <v>110886708</v>
      </c>
      <c r="K44" s="87"/>
      <c r="L44" s="87"/>
      <c r="M44" s="87" t="n">
        <v>300</v>
      </c>
      <c r="N44" s="87" t="n">
        <f aca="false">'[1]в тыс'!N44*1000</f>
        <v>10539000</v>
      </c>
      <c r="O44" s="87" t="n">
        <v>1659</v>
      </c>
      <c r="P44" s="87" t="n">
        <f aca="false">'[1]в тыс'!P44*1000</f>
        <v>16567000</v>
      </c>
      <c r="Q44" s="85" t="s">
        <v>125</v>
      </c>
      <c r="R44" s="90" t="n">
        <v>250</v>
      </c>
      <c r="S44" s="90" t="n">
        <v>159291</v>
      </c>
      <c r="T44" s="90"/>
      <c r="U44" s="90"/>
      <c r="V44" s="90" t="n">
        <v>5309</v>
      </c>
      <c r="W44" s="90" t="n">
        <v>7876167</v>
      </c>
      <c r="X44" s="90" t="n">
        <v>1417</v>
      </c>
      <c r="Y44" s="90" t="n">
        <v>655559</v>
      </c>
      <c r="Z44" s="90" t="n">
        <v>5588</v>
      </c>
      <c r="AA44" s="90" t="n">
        <v>10483512</v>
      </c>
      <c r="AB44" s="87" t="n">
        <v>28847504</v>
      </c>
      <c r="AC44" s="90" t="n">
        <f aca="false">F44+H44+J44+L44+N44+P44+S44+U44+W44+Y44+AA44+AB44</f>
        <v>212792741</v>
      </c>
    </row>
    <row r="45" customFormat="false" ht="12.75" hidden="false" customHeight="false" outlineLevel="0" collapsed="false">
      <c r="A45" s="84" t="n">
        <v>41</v>
      </c>
      <c r="B45" s="84" t="n">
        <v>560047</v>
      </c>
      <c r="C45" s="84" t="s">
        <v>72</v>
      </c>
      <c r="D45" s="98" t="s">
        <v>126</v>
      </c>
      <c r="E45" s="86"/>
      <c r="F45" s="86"/>
      <c r="G45" s="86" t="n">
        <v>695</v>
      </c>
      <c r="H45" s="87" t="n">
        <f aca="false">'[1]в тыс'!H45*1000</f>
        <v>27201000</v>
      </c>
      <c r="I45" s="87" t="n">
        <v>2977</v>
      </c>
      <c r="J45" s="87" t="n">
        <f aca="false">'[1]в тыс'!J45*1000</f>
        <v>75976000</v>
      </c>
      <c r="K45" s="87"/>
      <c r="L45" s="87"/>
      <c r="M45" s="87"/>
      <c r="N45" s="87"/>
      <c r="O45" s="87" t="n">
        <v>1739</v>
      </c>
      <c r="P45" s="87" t="n">
        <f aca="false">'[1]в тыс'!P45*1000</f>
        <v>16957000</v>
      </c>
      <c r="Q45" s="98" t="s">
        <v>126</v>
      </c>
      <c r="R45" s="90"/>
      <c r="S45" s="90"/>
      <c r="T45" s="90"/>
      <c r="U45" s="90"/>
      <c r="V45" s="90" t="n">
        <v>8530</v>
      </c>
      <c r="W45" s="90" t="n">
        <v>12624486</v>
      </c>
      <c r="X45" s="90" t="n">
        <v>2284</v>
      </c>
      <c r="Y45" s="90" t="n">
        <v>1057364</v>
      </c>
      <c r="Z45" s="90" t="n">
        <v>8077</v>
      </c>
      <c r="AA45" s="90" t="n">
        <v>14872310</v>
      </c>
      <c r="AB45" s="87" t="n">
        <v>11655819</v>
      </c>
      <c r="AC45" s="90" t="n">
        <f aca="false">F45+H45+J45+L45+N45+P45+S45+U45+W45+Y45+AA45+AB45</f>
        <v>160343979</v>
      </c>
    </row>
    <row r="46" customFormat="false" ht="12.75" hidden="false" customHeight="false" outlineLevel="0" collapsed="false">
      <c r="A46" s="84" t="n">
        <v>42</v>
      </c>
      <c r="B46" s="91" t="s">
        <v>127</v>
      </c>
      <c r="C46" s="91"/>
      <c r="D46" s="85" t="s">
        <v>128</v>
      </c>
      <c r="E46" s="86"/>
      <c r="F46" s="86"/>
      <c r="G46" s="86"/>
      <c r="H46" s="87"/>
      <c r="I46" s="87"/>
      <c r="J46" s="87"/>
      <c r="K46" s="87"/>
      <c r="L46" s="87"/>
      <c r="M46" s="87"/>
      <c r="N46" s="87"/>
      <c r="O46" s="87"/>
      <c r="P46" s="87"/>
      <c r="Q46" s="85" t="s">
        <v>128</v>
      </c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 t="n">
        <f aca="false">F46+H46+J46+L46+N46+P46+S46+U46+W46+Y46+AA46+AB46</f>
        <v>0</v>
      </c>
    </row>
    <row r="47" customFormat="false" ht="12.75" hidden="false" customHeight="false" outlineLevel="0" collapsed="false">
      <c r="A47" s="84" t="n">
        <v>43</v>
      </c>
      <c r="B47" s="84" t="n">
        <v>560049</v>
      </c>
      <c r="C47" s="84" t="s">
        <v>72</v>
      </c>
      <c r="D47" s="85" t="s">
        <v>129</v>
      </c>
      <c r="E47" s="88" t="n">
        <v>333</v>
      </c>
      <c r="F47" s="89" t="n">
        <v>8396006</v>
      </c>
      <c r="G47" s="88" t="n">
        <v>4749</v>
      </c>
      <c r="H47" s="89" t="n">
        <v>165186531</v>
      </c>
      <c r="I47" s="89" t="n">
        <f aca="false">3402+82</f>
        <v>3484</v>
      </c>
      <c r="J47" s="89" t="n">
        <v>101153000</v>
      </c>
      <c r="K47" s="87" t="n">
        <v>100</v>
      </c>
      <c r="L47" s="87" t="n">
        <f aca="false">'[1]в тыс'!L47*1000</f>
        <v>1803000</v>
      </c>
      <c r="M47" s="89" t="n">
        <v>347</v>
      </c>
      <c r="N47" s="89" t="n">
        <v>12189910</v>
      </c>
      <c r="O47" s="89" t="n">
        <v>2655</v>
      </c>
      <c r="P47" s="89" t="n">
        <v>30156090</v>
      </c>
      <c r="Q47" s="85" t="s">
        <v>129</v>
      </c>
      <c r="R47" s="90" t="n">
        <v>500</v>
      </c>
      <c r="S47" s="90" t="n">
        <v>318583</v>
      </c>
      <c r="T47" s="90" t="n">
        <v>15000</v>
      </c>
      <c r="U47" s="90" t="n">
        <v>8629125</v>
      </c>
      <c r="V47" s="90" t="n">
        <v>9745</v>
      </c>
      <c r="W47" s="90" t="n">
        <v>14169732</v>
      </c>
      <c r="X47" s="90" t="n">
        <v>2616</v>
      </c>
      <c r="Y47" s="90" t="n">
        <v>1210835</v>
      </c>
      <c r="Z47" s="90" t="n">
        <v>11420</v>
      </c>
      <c r="AA47" s="90" t="n">
        <v>21827546</v>
      </c>
      <c r="AB47" s="90" t="n">
        <v>52578158</v>
      </c>
      <c r="AC47" s="90" t="n">
        <f aca="false">F47+H47+J47+L47+N47+P47+S47+U47+W47+Y47+AA47+AB47</f>
        <v>417618516</v>
      </c>
    </row>
    <row r="48" customFormat="false" ht="12.75" hidden="false" customHeight="false" outlineLevel="0" collapsed="false">
      <c r="A48" s="84" t="n">
        <v>44</v>
      </c>
      <c r="B48" s="84" t="n">
        <v>560050</v>
      </c>
      <c r="C48" s="84" t="s">
        <v>72</v>
      </c>
      <c r="D48" s="85" t="s">
        <v>130</v>
      </c>
      <c r="E48" s="86"/>
      <c r="F48" s="86"/>
      <c r="G48" s="88" t="n">
        <v>655</v>
      </c>
      <c r="H48" s="89" t="n">
        <v>22372912</v>
      </c>
      <c r="I48" s="89" t="n">
        <v>6208</v>
      </c>
      <c r="J48" s="89" t="n">
        <v>125849930</v>
      </c>
      <c r="K48" s="87"/>
      <c r="L48" s="87"/>
      <c r="M48" s="87" t="n">
        <f aca="false">'[3]расчет ГД'!$F$11</f>
        <v>717</v>
      </c>
      <c r="N48" s="87" t="n">
        <f aca="false">'[1]в тыс'!N48*1000</f>
        <v>54157000</v>
      </c>
      <c r="O48" s="87" t="n">
        <v>1864</v>
      </c>
      <c r="P48" s="87" t="n">
        <f aca="false">'[1]в тыс'!P48*1000</f>
        <v>19290000</v>
      </c>
      <c r="Q48" s="85" t="s">
        <v>130</v>
      </c>
      <c r="R48" s="90"/>
      <c r="S48" s="90"/>
      <c r="T48" s="90"/>
      <c r="U48" s="90"/>
      <c r="V48" s="90" t="n">
        <v>7397</v>
      </c>
      <c r="W48" s="90" t="n">
        <v>10771577</v>
      </c>
      <c r="X48" s="90" t="n">
        <v>1977</v>
      </c>
      <c r="Y48" s="90" t="n">
        <v>915411</v>
      </c>
      <c r="Z48" s="90" t="n">
        <v>7160</v>
      </c>
      <c r="AA48" s="90" t="n">
        <v>12805422</v>
      </c>
      <c r="AB48" s="90"/>
      <c r="AC48" s="90" t="n">
        <f aca="false">F48+H48+J48+L48+N48+P48+S48+U48+W48+Y48+AA48+AB48</f>
        <v>246162252</v>
      </c>
    </row>
    <row r="49" customFormat="false" ht="12.75" hidden="false" customHeight="false" outlineLevel="0" collapsed="false">
      <c r="A49" s="84" t="n">
        <v>45</v>
      </c>
      <c r="B49" s="84" t="n">
        <v>560051</v>
      </c>
      <c r="C49" s="84" t="s">
        <v>72</v>
      </c>
      <c r="D49" s="85" t="s">
        <v>131</v>
      </c>
      <c r="E49" s="86"/>
      <c r="F49" s="86"/>
      <c r="G49" s="86" t="n">
        <v>327</v>
      </c>
      <c r="H49" s="87" t="n">
        <f aca="false">'[1]в тыс'!H49*1000</f>
        <v>9651000</v>
      </c>
      <c r="I49" s="87" t="n">
        <f aca="false">3090-12</f>
        <v>3078</v>
      </c>
      <c r="J49" s="87" t="n">
        <f aca="false">'[1]в тыс'!J49*1000</f>
        <v>62384000</v>
      </c>
      <c r="K49" s="87"/>
      <c r="L49" s="87"/>
      <c r="M49" s="87"/>
      <c r="N49" s="87"/>
      <c r="O49" s="87" t="n">
        <v>1419</v>
      </c>
      <c r="P49" s="87" t="n">
        <f aca="false">'[1]в тыс'!P49*1000</f>
        <v>13994000</v>
      </c>
      <c r="Q49" s="85" t="s">
        <v>131</v>
      </c>
      <c r="R49" s="90"/>
      <c r="S49" s="90"/>
      <c r="T49" s="90"/>
      <c r="U49" s="90"/>
      <c r="V49" s="90" t="n">
        <v>6658</v>
      </c>
      <c r="W49" s="90" t="n">
        <v>9792433</v>
      </c>
      <c r="X49" s="90" t="n">
        <v>1789</v>
      </c>
      <c r="Y49" s="90" t="n">
        <v>829019</v>
      </c>
      <c r="Z49" s="90" t="n">
        <v>6122</v>
      </c>
      <c r="AA49" s="90" t="n">
        <v>11046448</v>
      </c>
      <c r="AB49" s="90" t="n">
        <v>20218640</v>
      </c>
      <c r="AC49" s="90" t="n">
        <f aca="false">F49+H49+J49+L49+N49+P49+S49+U49+W49+Y49+AA49+AB49</f>
        <v>127915540</v>
      </c>
    </row>
    <row r="50" customFormat="false" ht="12.75" hidden="false" customHeight="false" outlineLevel="0" collapsed="false">
      <c r="A50" s="84" t="n">
        <v>46</v>
      </c>
      <c r="B50" s="84" t="n">
        <v>560052</v>
      </c>
      <c r="C50" s="84" t="s">
        <v>72</v>
      </c>
      <c r="D50" s="85" t="s">
        <v>132</v>
      </c>
      <c r="E50" s="86"/>
      <c r="F50" s="86"/>
      <c r="G50" s="86" t="n">
        <v>84</v>
      </c>
      <c r="H50" s="87" t="n">
        <f aca="false">'[1]в тыс'!H50*1000</f>
        <v>4389000</v>
      </c>
      <c r="I50" s="87" t="n">
        <f aca="false">'[4]СВОД после корр'!$H$32+200</f>
        <v>3464</v>
      </c>
      <c r="J50" s="87" t="n">
        <f aca="false">'[1]в тыс'!J50*1000+4174090</f>
        <v>77438090</v>
      </c>
      <c r="K50" s="87"/>
      <c r="L50" s="87"/>
      <c r="M50" s="87"/>
      <c r="N50" s="87"/>
      <c r="O50" s="87" t="n">
        <f aca="false">'[4]СВОД после корр'!$D$32</f>
        <v>1325</v>
      </c>
      <c r="P50" s="87" t="n">
        <f aca="false">'[1]в тыс'!P50*1000</f>
        <v>13083000</v>
      </c>
      <c r="Q50" s="85" t="s">
        <v>132</v>
      </c>
      <c r="R50" s="90"/>
      <c r="S50" s="90"/>
      <c r="T50" s="90"/>
      <c r="U50" s="90"/>
      <c r="V50" s="90" t="n">
        <v>5284</v>
      </c>
      <c r="W50" s="90" t="n">
        <v>7991969</v>
      </c>
      <c r="X50" s="90" t="n">
        <v>1412</v>
      </c>
      <c r="Y50" s="90" t="n">
        <v>653526</v>
      </c>
      <c r="Z50" s="90" t="n">
        <v>5679</v>
      </c>
      <c r="AA50" s="90" t="n">
        <v>10119467</v>
      </c>
      <c r="AB50" s="90" t="n">
        <v>17946669</v>
      </c>
      <c r="AC50" s="90" t="n">
        <f aca="false">F50+H50+J50+L50+N50+P50+S50+U50+W50+Y50+AA50+AB50</f>
        <v>131621721</v>
      </c>
    </row>
    <row r="51" customFormat="false" ht="12.75" hidden="false" customHeight="false" outlineLevel="0" collapsed="false">
      <c r="A51" s="84" t="n">
        <v>47</v>
      </c>
      <c r="B51" s="84" t="n">
        <v>560053</v>
      </c>
      <c r="C51" s="84" t="s">
        <v>72</v>
      </c>
      <c r="D51" s="85" t="s">
        <v>133</v>
      </c>
      <c r="E51" s="86"/>
      <c r="F51" s="86"/>
      <c r="G51" s="86"/>
      <c r="H51" s="87"/>
      <c r="I51" s="87" t="n">
        <f aca="false">'[4]СВОД после корр'!$H$35+130</f>
        <v>2846</v>
      </c>
      <c r="J51" s="87" t="n">
        <f aca="false">'[1]в тыс'!J51*1000+2713159</f>
        <v>54500159</v>
      </c>
      <c r="K51" s="87"/>
      <c r="L51" s="87"/>
      <c r="M51" s="87"/>
      <c r="N51" s="87"/>
      <c r="O51" s="87" t="n">
        <f aca="false">'[4]СВОД после корр'!$D$35</f>
        <v>1074</v>
      </c>
      <c r="P51" s="87" t="n">
        <f aca="false">'[1]в тыс'!P51*1000</f>
        <v>10594000</v>
      </c>
      <c r="Q51" s="85" t="s">
        <v>133</v>
      </c>
      <c r="R51" s="90"/>
      <c r="S51" s="90"/>
      <c r="T51" s="90"/>
      <c r="U51" s="90"/>
      <c r="V51" s="90" t="n">
        <v>4882</v>
      </c>
      <c r="W51" s="90" t="n">
        <v>7246630</v>
      </c>
      <c r="X51" s="90" t="n">
        <v>1306</v>
      </c>
      <c r="Y51" s="90" t="n">
        <v>604063</v>
      </c>
      <c r="Z51" s="90" t="n">
        <v>5011</v>
      </c>
      <c r="AA51" s="90" t="n">
        <v>9001396</v>
      </c>
      <c r="AB51" s="90" t="n">
        <v>14061866</v>
      </c>
      <c r="AC51" s="90" t="n">
        <f aca="false">F51+H51+J51+L51+N51+P51+S51+U51+W51+Y51+AA51+AB51</f>
        <v>96008114</v>
      </c>
    </row>
    <row r="52" customFormat="false" ht="12.75" hidden="false" customHeight="false" outlineLevel="0" collapsed="false">
      <c r="A52" s="84" t="n">
        <v>48</v>
      </c>
      <c r="B52" s="84" t="n">
        <v>560054</v>
      </c>
      <c r="C52" s="84" t="s">
        <v>72</v>
      </c>
      <c r="D52" s="85" t="s">
        <v>134</v>
      </c>
      <c r="E52" s="86"/>
      <c r="F52" s="86"/>
      <c r="G52" s="86"/>
      <c r="H52" s="87"/>
      <c r="I52" s="87" t="n">
        <f aca="false">'[4]СВОД после корр'!$H$36+150</f>
        <v>2843</v>
      </c>
      <c r="J52" s="87" t="n">
        <f aca="false">'[1]в тыс'!J52*1000+3130567</f>
        <v>53932567</v>
      </c>
      <c r="K52" s="87"/>
      <c r="L52" s="87"/>
      <c r="M52" s="87"/>
      <c r="N52" s="87"/>
      <c r="O52" s="87" t="n">
        <f aca="false">'[4]СВОД после корр'!$D$36</f>
        <v>1067</v>
      </c>
      <c r="P52" s="87" t="n">
        <f aca="false">'[1]в тыс'!P52*1000</f>
        <v>10525000</v>
      </c>
      <c r="Q52" s="85" t="s">
        <v>134</v>
      </c>
      <c r="R52" s="90"/>
      <c r="S52" s="90"/>
      <c r="T52" s="90"/>
      <c r="U52" s="90"/>
      <c r="V52" s="90" t="n">
        <v>4655</v>
      </c>
      <c r="W52" s="90" t="n">
        <v>6899778</v>
      </c>
      <c r="X52" s="90" t="n">
        <v>1243</v>
      </c>
      <c r="Y52" s="90" t="n">
        <v>574927</v>
      </c>
      <c r="Z52" s="90" t="n">
        <v>5546</v>
      </c>
      <c r="AA52" s="90" t="n">
        <v>9367568</v>
      </c>
      <c r="AB52" s="90" t="n">
        <v>14000321</v>
      </c>
      <c r="AC52" s="90" t="n">
        <f aca="false">F52+H52+J52+L52+N52+P52+S52+U52+W52+Y52+AA52+AB52</f>
        <v>95300161</v>
      </c>
    </row>
    <row r="53" customFormat="false" ht="12.75" hidden="false" customHeight="false" outlineLevel="0" collapsed="false">
      <c r="A53" s="84" t="n">
        <v>49</v>
      </c>
      <c r="B53" s="84" t="n">
        <v>560055</v>
      </c>
      <c r="C53" s="84" t="s">
        <v>72</v>
      </c>
      <c r="D53" s="85" t="s">
        <v>135</v>
      </c>
      <c r="E53" s="86"/>
      <c r="F53" s="86"/>
      <c r="G53" s="86"/>
      <c r="H53" s="87"/>
      <c r="I53" s="87" t="n">
        <f aca="false">'[4]СВОД после корр'!$H$37</f>
        <v>1735</v>
      </c>
      <c r="J53" s="87" t="n">
        <f aca="false">'[1]в тыс'!J53*1000</f>
        <v>33202000</v>
      </c>
      <c r="K53" s="87"/>
      <c r="L53" s="87"/>
      <c r="M53" s="87"/>
      <c r="N53" s="87"/>
      <c r="O53" s="87" t="n">
        <f aca="false">'[4]СВОД после корр'!$D$37</f>
        <v>719</v>
      </c>
      <c r="P53" s="87" t="n">
        <f aca="false">'[1]в тыс'!P53*1000</f>
        <v>7092000</v>
      </c>
      <c r="Q53" s="85" t="s">
        <v>135</v>
      </c>
      <c r="R53" s="90"/>
      <c r="S53" s="90"/>
      <c r="T53" s="90"/>
      <c r="U53" s="90"/>
      <c r="V53" s="90" t="n">
        <v>3377</v>
      </c>
      <c r="W53" s="90" t="n">
        <v>4988510</v>
      </c>
      <c r="X53" s="90" t="n">
        <v>904</v>
      </c>
      <c r="Y53" s="90" t="n">
        <v>418406</v>
      </c>
      <c r="Z53" s="90" t="n">
        <v>2905</v>
      </c>
      <c r="AA53" s="90" t="n">
        <v>5371747</v>
      </c>
      <c r="AB53" s="90" t="n">
        <v>8989432</v>
      </c>
      <c r="AC53" s="90" t="n">
        <f aca="false">F53+H53+J53+L53+N53+P53+S53+U53+W53+Y53+AA53+AB53</f>
        <v>60062095</v>
      </c>
    </row>
    <row r="54" customFormat="false" ht="12.75" hidden="false" customHeight="false" outlineLevel="0" collapsed="false">
      <c r="A54" s="84" t="n">
        <v>50</v>
      </c>
      <c r="B54" s="84" t="n">
        <v>560056</v>
      </c>
      <c r="C54" s="84" t="s">
        <v>72</v>
      </c>
      <c r="D54" s="85" t="s">
        <v>136</v>
      </c>
      <c r="E54" s="86"/>
      <c r="F54" s="86"/>
      <c r="G54" s="86"/>
      <c r="H54" s="87"/>
      <c r="I54" s="87" t="n">
        <f aca="false">'[4]СВОД после корр'!$H$38+150</f>
        <v>2362</v>
      </c>
      <c r="J54" s="87" t="n">
        <f aca="false">'[1]в тыс'!J54*1000+3130567</f>
        <v>46335567</v>
      </c>
      <c r="K54" s="87"/>
      <c r="L54" s="87"/>
      <c r="M54" s="87"/>
      <c r="N54" s="87"/>
      <c r="O54" s="87" t="n">
        <f aca="false">'[4]СВОД после корр'!$D$38</f>
        <v>966</v>
      </c>
      <c r="P54" s="87" t="n">
        <f aca="false">'[1]в тыс'!P54*1000</f>
        <v>9526000</v>
      </c>
      <c r="Q54" s="85" t="s">
        <v>136</v>
      </c>
      <c r="R54" s="90"/>
      <c r="S54" s="90"/>
      <c r="T54" s="90"/>
      <c r="U54" s="90"/>
      <c r="V54" s="90" t="n">
        <v>4631</v>
      </c>
      <c r="W54" s="90" t="n">
        <v>6898923</v>
      </c>
      <c r="X54" s="90" t="n">
        <v>1238</v>
      </c>
      <c r="Y54" s="90" t="n">
        <v>572894</v>
      </c>
      <c r="Z54" s="90" t="n">
        <v>3583</v>
      </c>
      <c r="AA54" s="90" t="n">
        <v>6484845</v>
      </c>
      <c r="AB54" s="90" t="n">
        <v>12789220</v>
      </c>
      <c r="AC54" s="90" t="n">
        <f aca="false">F54+H54+J54+L54+N54+P54+S54+U54+W54+Y54+AA54+AB54</f>
        <v>82607449</v>
      </c>
    </row>
    <row r="55" customFormat="false" ht="12.75" hidden="false" customHeight="false" outlineLevel="0" collapsed="false">
      <c r="A55" s="84" t="n">
        <v>51</v>
      </c>
      <c r="B55" s="84" t="n">
        <v>560057</v>
      </c>
      <c r="C55" s="84" t="s">
        <v>72</v>
      </c>
      <c r="D55" s="85" t="s">
        <v>137</v>
      </c>
      <c r="E55" s="86"/>
      <c r="F55" s="86"/>
      <c r="G55" s="86"/>
      <c r="H55" s="87"/>
      <c r="I55" s="87" t="n">
        <f aca="false">'[4]СВОД после корр'!$H$39+120</f>
        <v>2119</v>
      </c>
      <c r="J55" s="87" t="n">
        <f aca="false">'[1]в тыс'!J55*1000+2504454</f>
        <v>40543454</v>
      </c>
      <c r="K55" s="87"/>
      <c r="L55" s="87"/>
      <c r="M55" s="87"/>
      <c r="N55" s="87"/>
      <c r="O55" s="87" t="n">
        <f aca="false">'[4]СВОД после корр'!$D$39</f>
        <v>788</v>
      </c>
      <c r="P55" s="87" t="n">
        <f aca="false">'[1]в тыс'!P55*1000</f>
        <v>7770000</v>
      </c>
      <c r="Q55" s="85" t="s">
        <v>137</v>
      </c>
      <c r="R55" s="90"/>
      <c r="S55" s="90"/>
      <c r="T55" s="90"/>
      <c r="U55" s="90"/>
      <c r="V55" s="90" t="n">
        <v>3650</v>
      </c>
      <c r="W55" s="90" t="n">
        <v>5392573</v>
      </c>
      <c r="X55" s="90" t="n">
        <v>975</v>
      </c>
      <c r="Y55" s="90" t="n">
        <v>450591</v>
      </c>
      <c r="Z55" s="90" t="n">
        <v>3347</v>
      </c>
      <c r="AA55" s="90" t="n">
        <v>6012772</v>
      </c>
      <c r="AB55" s="90" t="n">
        <v>9719128</v>
      </c>
      <c r="AC55" s="90" t="n">
        <f aca="false">F55+H55+J55+L55+N55+P55+S55+U55+W55+Y55+AA55+AB55</f>
        <v>69888518</v>
      </c>
    </row>
    <row r="56" customFormat="false" ht="12.75" hidden="false" customHeight="false" outlineLevel="0" collapsed="false">
      <c r="A56" s="84" t="n">
        <v>52</v>
      </c>
      <c r="B56" s="84" t="n">
        <v>560058</v>
      </c>
      <c r="C56" s="84" t="s">
        <v>72</v>
      </c>
      <c r="D56" s="85" t="s">
        <v>138</v>
      </c>
      <c r="E56" s="86"/>
      <c r="F56" s="86"/>
      <c r="G56" s="86"/>
      <c r="H56" s="87"/>
      <c r="I56" s="87" t="n">
        <f aca="false">'[4]СВОД после корр'!$H$42+500</f>
        <v>5453</v>
      </c>
      <c r="J56" s="87" t="n">
        <f aca="false">'[1]в тыс'!J56*1000+10435226</f>
        <v>110665226</v>
      </c>
      <c r="K56" s="87"/>
      <c r="L56" s="87"/>
      <c r="M56" s="87"/>
      <c r="N56" s="87"/>
      <c r="O56" s="87" t="n">
        <f aca="false">'[4]СВОД после корр'!$D$42</f>
        <v>2490</v>
      </c>
      <c r="P56" s="87" t="n">
        <f aca="false">'[1]в тыс'!P56*1000</f>
        <v>24569000</v>
      </c>
      <c r="Q56" s="85" t="s">
        <v>138</v>
      </c>
      <c r="R56" s="90"/>
      <c r="S56" s="90"/>
      <c r="T56" s="90"/>
      <c r="U56" s="90"/>
      <c r="V56" s="90" t="n">
        <v>10092</v>
      </c>
      <c r="W56" s="90" t="n">
        <v>15010192</v>
      </c>
      <c r="X56" s="90" t="n">
        <v>2701</v>
      </c>
      <c r="Y56" s="90" t="n">
        <v>1250474</v>
      </c>
      <c r="Z56" s="90" t="n">
        <v>9629</v>
      </c>
      <c r="AA56" s="90" t="n">
        <v>17188243</v>
      </c>
      <c r="AB56" s="90" t="n">
        <v>27937813</v>
      </c>
      <c r="AC56" s="90" t="n">
        <f aca="false">F56+H56+J56+L56+N56+P56+S56+U56+W56+Y56+AA56+AB56</f>
        <v>196620948</v>
      </c>
    </row>
    <row r="57" customFormat="false" ht="12.75" hidden="false" customHeight="false" outlineLevel="0" collapsed="false">
      <c r="A57" s="84" t="n">
        <v>53</v>
      </c>
      <c r="B57" s="84" t="n">
        <v>560059</v>
      </c>
      <c r="C57" s="84" t="s">
        <v>72</v>
      </c>
      <c r="D57" s="85" t="s">
        <v>139</v>
      </c>
      <c r="E57" s="86"/>
      <c r="F57" s="86"/>
      <c r="G57" s="86"/>
      <c r="H57" s="87"/>
      <c r="I57" s="89" t="n">
        <v>1655</v>
      </c>
      <c r="J57" s="89" t="n">
        <v>32107409</v>
      </c>
      <c r="K57" s="87"/>
      <c r="L57" s="87"/>
      <c r="M57" s="87"/>
      <c r="N57" s="87"/>
      <c r="O57" s="87" t="n">
        <f aca="false">'[4]СВОД после корр'!$D$45</f>
        <v>657</v>
      </c>
      <c r="P57" s="87" t="n">
        <f aca="false">'[1]в тыс'!P57*1000</f>
        <v>6481000</v>
      </c>
      <c r="Q57" s="85" t="s">
        <v>139</v>
      </c>
      <c r="R57" s="90"/>
      <c r="S57" s="90"/>
      <c r="T57" s="90"/>
      <c r="U57" s="90"/>
      <c r="V57" s="90" t="n">
        <v>3118</v>
      </c>
      <c r="W57" s="90" t="n">
        <v>4665768</v>
      </c>
      <c r="X57" s="90" t="n">
        <v>835</v>
      </c>
      <c r="Y57" s="90" t="n">
        <v>386898</v>
      </c>
      <c r="Z57" s="90" t="n">
        <v>2678</v>
      </c>
      <c r="AA57" s="90" t="n">
        <v>5190312</v>
      </c>
      <c r="AB57" s="90" t="n">
        <v>8731869</v>
      </c>
      <c r="AC57" s="90" t="n">
        <f aca="false">F57+H57+J57+L57+N57+P57+S57+U57+W57+Y57+AA57+AB57</f>
        <v>57563256</v>
      </c>
    </row>
    <row r="58" customFormat="false" ht="12.75" hidden="false" customHeight="false" outlineLevel="0" collapsed="false">
      <c r="A58" s="84" t="n">
        <v>54</v>
      </c>
      <c r="B58" s="84" t="n">
        <v>560060</v>
      </c>
      <c r="C58" s="84" t="s">
        <v>72</v>
      </c>
      <c r="D58" s="85" t="s">
        <v>140</v>
      </c>
      <c r="E58" s="86"/>
      <c r="F58" s="86"/>
      <c r="G58" s="86"/>
      <c r="H58" s="87"/>
      <c r="I58" s="87" t="n">
        <f aca="false">'[4]СВОД после корр'!$H$46+40</f>
        <v>2046</v>
      </c>
      <c r="J58" s="87" t="n">
        <f aca="false">'[1]в тыс'!J58*1000+834818</f>
        <v>38959818</v>
      </c>
      <c r="K58" s="87"/>
      <c r="L58" s="87"/>
      <c r="M58" s="87"/>
      <c r="N58" s="87"/>
      <c r="O58" s="87" t="n">
        <f aca="false">'[4]СВОД после корр'!$D$46</f>
        <v>798</v>
      </c>
      <c r="P58" s="87" t="n">
        <f aca="false">'[1]в тыс'!P58*1000</f>
        <v>7873000</v>
      </c>
      <c r="Q58" s="85" t="s">
        <v>140</v>
      </c>
      <c r="R58" s="90"/>
      <c r="S58" s="90"/>
      <c r="T58" s="90"/>
      <c r="U58" s="90"/>
      <c r="V58" s="90" t="n">
        <v>3675</v>
      </c>
      <c r="W58" s="90" t="n">
        <v>5382274</v>
      </c>
      <c r="X58" s="90" t="n">
        <v>984</v>
      </c>
      <c r="Y58" s="90" t="n">
        <v>454317</v>
      </c>
      <c r="Z58" s="90" t="n">
        <v>3631</v>
      </c>
      <c r="AA58" s="90" t="n">
        <v>6564445</v>
      </c>
      <c r="AB58" s="89" t="n">
        <v>8767609</v>
      </c>
      <c r="AC58" s="90" t="n">
        <f aca="false">F58+H58+J58+L58+N58+P58+S58+U58+W58+Y58+AA58+AB58</f>
        <v>68001463</v>
      </c>
    </row>
    <row r="59" customFormat="false" ht="12.75" hidden="false" customHeight="false" outlineLevel="0" collapsed="false">
      <c r="A59" s="84" t="n">
        <v>55</v>
      </c>
      <c r="B59" s="84" t="n">
        <v>560061</v>
      </c>
      <c r="C59" s="84" t="s">
        <v>72</v>
      </c>
      <c r="D59" s="85" t="s">
        <v>141</v>
      </c>
      <c r="E59" s="86"/>
      <c r="F59" s="86"/>
      <c r="G59" s="86"/>
      <c r="H59" s="87"/>
      <c r="I59" s="87" t="n">
        <f aca="false">'[4]СВОД после корр'!$H$47+200</f>
        <v>3025</v>
      </c>
      <c r="J59" s="87" t="n">
        <f aca="false">'[1]в тыс'!J59*1000+4174090</f>
        <v>57779090</v>
      </c>
      <c r="K59" s="87"/>
      <c r="L59" s="87"/>
      <c r="M59" s="87"/>
      <c r="N59" s="87"/>
      <c r="O59" s="87" t="n">
        <f aca="false">'[4]СВОД после корр'!$D$47</f>
        <v>1115</v>
      </c>
      <c r="P59" s="87" t="n">
        <f aca="false">'[1]в тыс'!P59*1000</f>
        <v>11002000</v>
      </c>
      <c r="Q59" s="85" t="s">
        <v>141</v>
      </c>
      <c r="R59" s="90"/>
      <c r="S59" s="90"/>
      <c r="T59" s="90"/>
      <c r="U59" s="90"/>
      <c r="V59" s="90" t="n">
        <v>5238</v>
      </c>
      <c r="W59" s="90" t="n">
        <v>7773624</v>
      </c>
      <c r="X59" s="90" t="n">
        <v>1408</v>
      </c>
      <c r="Y59" s="90" t="n">
        <v>652171</v>
      </c>
      <c r="Z59" s="90" t="n">
        <v>5023</v>
      </c>
      <c r="AA59" s="90" t="n">
        <v>8954507</v>
      </c>
      <c r="AB59" s="90" t="n">
        <v>14831166</v>
      </c>
      <c r="AC59" s="90" t="n">
        <f aca="false">F59+H59+J59+L59+N59+P59+S59+U59+W59+Y59+AA59+AB59</f>
        <v>100992558</v>
      </c>
    </row>
    <row r="60" customFormat="false" ht="12.75" hidden="false" customHeight="false" outlineLevel="0" collapsed="false">
      <c r="A60" s="84" t="n">
        <v>56</v>
      </c>
      <c r="B60" s="84" t="n">
        <v>560062</v>
      </c>
      <c r="C60" s="84" t="s">
        <v>72</v>
      </c>
      <c r="D60" s="85" t="s">
        <v>142</v>
      </c>
      <c r="E60" s="86"/>
      <c r="F60" s="86"/>
      <c r="G60" s="86"/>
      <c r="H60" s="87"/>
      <c r="I60" s="87" t="n">
        <f aca="false">'[4]СВОД после корр'!$H$48+60</f>
        <v>2257</v>
      </c>
      <c r="J60" s="87" t="n">
        <f aca="false">'[1]в тыс'!J60*1000+1252227</f>
        <v>43259227</v>
      </c>
      <c r="K60" s="87"/>
      <c r="L60" s="87"/>
      <c r="M60" s="87"/>
      <c r="N60" s="87"/>
      <c r="O60" s="87" t="n">
        <f aca="false">'[4]СВОД после корр'!$D$48</f>
        <v>866</v>
      </c>
      <c r="P60" s="87" t="n">
        <f aca="false">'[1]в тыс'!P60*1000</f>
        <v>8548000</v>
      </c>
      <c r="Q60" s="85" t="s">
        <v>142</v>
      </c>
      <c r="R60" s="90"/>
      <c r="S60" s="90"/>
      <c r="T60" s="90"/>
      <c r="U60" s="90"/>
      <c r="V60" s="90" t="n">
        <v>4122</v>
      </c>
      <c r="W60" s="90" t="n">
        <v>6117502</v>
      </c>
      <c r="X60" s="90" t="n">
        <v>1107</v>
      </c>
      <c r="Y60" s="90" t="n">
        <v>512928</v>
      </c>
      <c r="Z60" s="90" t="n">
        <v>3592</v>
      </c>
      <c r="AA60" s="90" t="n">
        <v>6304939</v>
      </c>
      <c r="AB60" s="90" t="n">
        <v>10505565</v>
      </c>
      <c r="AC60" s="90" t="n">
        <f aca="false">F60+H60+J60+L60+N60+P60+S60+U60+W60+Y60+AA60+AB60</f>
        <v>75248161</v>
      </c>
    </row>
    <row r="61" customFormat="false" ht="12.75" hidden="false" customHeight="false" outlineLevel="0" collapsed="false">
      <c r="A61" s="84" t="n">
        <v>57</v>
      </c>
      <c r="B61" s="84" t="n">
        <v>560063</v>
      </c>
      <c r="C61" s="84" t="s">
        <v>72</v>
      </c>
      <c r="D61" s="85" t="s">
        <v>143</v>
      </c>
      <c r="E61" s="86"/>
      <c r="F61" s="86"/>
      <c r="G61" s="86"/>
      <c r="H61" s="87"/>
      <c r="I61" s="87" t="n">
        <f aca="false">'[4]СВОД после корр'!$H$49+135</f>
        <v>2441</v>
      </c>
      <c r="J61" s="87" t="n">
        <f aca="false">'[1]в тыс'!J61*1000+2817830</f>
        <v>46221830</v>
      </c>
      <c r="K61" s="87"/>
      <c r="L61" s="87"/>
      <c r="M61" s="87"/>
      <c r="N61" s="87"/>
      <c r="O61" s="87" t="n">
        <f aca="false">'[4]СВОД после корр'!$D$49</f>
        <v>918</v>
      </c>
      <c r="P61" s="87" t="n">
        <f aca="false">'[1]в тыс'!P61*1000</f>
        <v>9059000</v>
      </c>
      <c r="Q61" s="85" t="s">
        <v>143</v>
      </c>
      <c r="R61" s="90"/>
      <c r="S61" s="90"/>
      <c r="T61" s="90"/>
      <c r="U61" s="90"/>
      <c r="V61" s="90" t="n">
        <v>4165</v>
      </c>
      <c r="W61" s="90" t="n">
        <v>6229309</v>
      </c>
      <c r="X61" s="90" t="n">
        <v>1114</v>
      </c>
      <c r="Y61" s="90" t="n">
        <v>515638</v>
      </c>
      <c r="Z61" s="90" t="n">
        <v>4227</v>
      </c>
      <c r="AA61" s="90" t="n">
        <v>7290326</v>
      </c>
      <c r="AB61" s="90" t="n">
        <v>11998017</v>
      </c>
      <c r="AC61" s="90" t="n">
        <f aca="false">F61+H61+J61+L61+N61+P61+S61+U61+W61+Y61+AA61+AB61</f>
        <v>81314120</v>
      </c>
    </row>
    <row r="62" customFormat="false" ht="12.75" hidden="false" customHeight="false" outlineLevel="0" collapsed="false">
      <c r="A62" s="84" t="n">
        <v>58</v>
      </c>
      <c r="B62" s="84" t="n">
        <v>560064</v>
      </c>
      <c r="C62" s="84" t="s">
        <v>72</v>
      </c>
      <c r="D62" s="85" t="s">
        <v>144</v>
      </c>
      <c r="E62" s="86"/>
      <c r="F62" s="86"/>
      <c r="G62" s="86" t="n">
        <v>209</v>
      </c>
      <c r="H62" s="87" t="n">
        <f aca="false">'[1]в тыс'!H62*1000</f>
        <v>10974000</v>
      </c>
      <c r="I62" s="87" t="n">
        <f aca="false">'[4]СВОД после корр'!$H$50+500</f>
        <v>5785</v>
      </c>
      <c r="J62" s="87" t="n">
        <f aca="false">'[1]в тыс'!J62*1000+11623004</f>
        <v>128820004</v>
      </c>
      <c r="K62" s="87"/>
      <c r="L62" s="87"/>
      <c r="M62" s="87"/>
      <c r="N62" s="87"/>
      <c r="O62" s="87" t="n">
        <f aca="false">'[4]СВОД после корр'!$D$50</f>
        <v>2221</v>
      </c>
      <c r="P62" s="87" t="n">
        <f aca="false">'[1]в тыс'!P62*1000</f>
        <v>21920000</v>
      </c>
      <c r="Q62" s="85" t="s">
        <v>144</v>
      </c>
      <c r="R62" s="90"/>
      <c r="S62" s="90"/>
      <c r="T62" s="90"/>
      <c r="U62" s="90"/>
      <c r="V62" s="90" t="n">
        <v>9365</v>
      </c>
      <c r="W62" s="90" t="n">
        <v>13894621</v>
      </c>
      <c r="X62" s="90" t="n">
        <v>2509</v>
      </c>
      <c r="Y62" s="90" t="n">
        <v>1160695</v>
      </c>
      <c r="Z62" s="90" t="n">
        <v>9089</v>
      </c>
      <c r="AA62" s="90" t="n">
        <v>17016065</v>
      </c>
      <c r="AB62" s="90"/>
      <c r="AC62" s="90" t="n">
        <f aca="false">F62+H62+J62+L62+N62+P62+S62+U62+W62+Y62+AA62+AB62</f>
        <v>193785385</v>
      </c>
    </row>
    <row r="63" customFormat="false" ht="13.5" hidden="false" customHeight="true" outlineLevel="0" collapsed="false">
      <c r="A63" s="84" t="n">
        <v>59</v>
      </c>
      <c r="B63" s="91" t="s">
        <v>145</v>
      </c>
      <c r="C63" s="91"/>
      <c r="D63" s="85" t="s">
        <v>146</v>
      </c>
      <c r="E63" s="86"/>
      <c r="F63" s="86"/>
      <c r="G63" s="86"/>
      <c r="H63" s="87"/>
      <c r="I63" s="87"/>
      <c r="J63" s="87"/>
      <c r="K63" s="87"/>
      <c r="L63" s="87"/>
      <c r="M63" s="87"/>
      <c r="N63" s="87"/>
      <c r="O63" s="87"/>
      <c r="P63" s="87"/>
      <c r="Q63" s="85" t="s">
        <v>146</v>
      </c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 t="n">
        <v>27341247</v>
      </c>
      <c r="AC63" s="90" t="n">
        <f aca="false">F63+H63+J63+L63+N63+P63+S63+U63+W63+Y63+AA63+AB63</f>
        <v>27341247</v>
      </c>
    </row>
    <row r="64" customFormat="false" ht="12.75" hidden="false" customHeight="false" outlineLevel="0" collapsed="false">
      <c r="A64" s="84" t="n">
        <v>60</v>
      </c>
      <c r="B64" s="84" t="n">
        <v>560065</v>
      </c>
      <c r="C64" s="84" t="s">
        <v>72</v>
      </c>
      <c r="D64" s="85" t="s">
        <v>147</v>
      </c>
      <c r="E64" s="86"/>
      <c r="F64" s="86"/>
      <c r="G64" s="86"/>
      <c r="H64" s="87"/>
      <c r="I64" s="89" t="n">
        <v>1895</v>
      </c>
      <c r="J64" s="89" t="n">
        <v>36432479</v>
      </c>
      <c r="K64" s="87"/>
      <c r="L64" s="87"/>
      <c r="M64" s="87"/>
      <c r="N64" s="87"/>
      <c r="O64" s="87" t="n">
        <f aca="false">'[4]СВОД после корр'!$D$53</f>
        <v>809</v>
      </c>
      <c r="P64" s="87" t="n">
        <f aca="false">'[1]в тыс'!P64*1000</f>
        <v>7979000</v>
      </c>
      <c r="Q64" s="85" t="s">
        <v>147</v>
      </c>
      <c r="R64" s="90"/>
      <c r="S64" s="90"/>
      <c r="T64" s="90"/>
      <c r="U64" s="90"/>
      <c r="V64" s="90" t="n">
        <v>3844</v>
      </c>
      <c r="W64" s="90" t="n">
        <v>5799140</v>
      </c>
      <c r="X64" s="90" t="n">
        <v>1029</v>
      </c>
      <c r="Y64" s="90" t="n">
        <v>476000</v>
      </c>
      <c r="Z64" s="90" t="n">
        <v>3082</v>
      </c>
      <c r="AA64" s="90" t="n">
        <v>5779529</v>
      </c>
      <c r="AB64" s="90" t="n">
        <v>10287500</v>
      </c>
      <c r="AC64" s="90" t="n">
        <f aca="false">F64+H64+J64+L64+N64+P64+S64+U64+W64+Y64+AA64+AB64</f>
        <v>66753648</v>
      </c>
    </row>
    <row r="65" customFormat="false" ht="12.75" hidden="false" customHeight="false" outlineLevel="0" collapsed="false">
      <c r="A65" s="84" t="n">
        <v>61</v>
      </c>
      <c r="B65" s="84" t="n">
        <v>560066</v>
      </c>
      <c r="C65" s="84" t="s">
        <v>72</v>
      </c>
      <c r="D65" s="85" t="s">
        <v>148</v>
      </c>
      <c r="E65" s="86"/>
      <c r="F65" s="86"/>
      <c r="G65" s="86"/>
      <c r="H65" s="87"/>
      <c r="I65" s="87" t="n">
        <f aca="false">'[4]СВОД после корр'!$H$54+85</f>
        <v>1502</v>
      </c>
      <c r="J65" s="87" t="n">
        <f aca="false">'[1]в тыс'!J65*1000+1774307</f>
        <v>28661307</v>
      </c>
      <c r="K65" s="87"/>
      <c r="L65" s="87"/>
      <c r="M65" s="87"/>
      <c r="N65" s="87"/>
      <c r="O65" s="87" t="n">
        <f aca="false">'[4]СВОД после корр'!$D$54</f>
        <v>561</v>
      </c>
      <c r="P65" s="87" t="n">
        <f aca="false">'[1]в тыс'!P65*1000</f>
        <v>5535000</v>
      </c>
      <c r="Q65" s="85" t="s">
        <v>148</v>
      </c>
      <c r="R65" s="90"/>
      <c r="S65" s="90"/>
      <c r="T65" s="90"/>
      <c r="U65" s="90"/>
      <c r="V65" s="90" t="n">
        <v>2629</v>
      </c>
      <c r="W65" s="90" t="n">
        <v>3969551</v>
      </c>
      <c r="X65" s="90" t="n">
        <v>705</v>
      </c>
      <c r="Y65" s="90" t="n">
        <v>327271</v>
      </c>
      <c r="Z65" s="90" t="n">
        <v>2314</v>
      </c>
      <c r="AA65" s="90" t="n">
        <v>4269149</v>
      </c>
      <c r="AB65" s="90" t="n">
        <v>7257712</v>
      </c>
      <c r="AC65" s="90" t="n">
        <f aca="false">F65+H65+J65+L65+N65+P65+S65+U65+W65+Y65+AA65+AB65</f>
        <v>50019990</v>
      </c>
    </row>
    <row r="66" customFormat="false" ht="12.75" hidden="false" customHeight="false" outlineLevel="0" collapsed="false">
      <c r="A66" s="84" t="n">
        <v>62</v>
      </c>
      <c r="B66" s="84" t="n">
        <v>560067</v>
      </c>
      <c r="C66" s="84" t="s">
        <v>72</v>
      </c>
      <c r="D66" s="85" t="s">
        <v>149</v>
      </c>
      <c r="E66" s="86"/>
      <c r="F66" s="86"/>
      <c r="G66" s="86" t="n">
        <v>271</v>
      </c>
      <c r="H66" s="87" t="n">
        <f aca="false">'[1]в тыс'!H66*1000</f>
        <v>14097000</v>
      </c>
      <c r="I66" s="87" t="n">
        <f aca="false">'[4]СВОД после корр'!$H$55+110</f>
        <v>3846</v>
      </c>
      <c r="J66" s="87" t="n">
        <f aca="false">'[1]в тыс'!J66*1000+2295750</f>
        <v>81110750</v>
      </c>
      <c r="K66" s="87"/>
      <c r="L66" s="87"/>
      <c r="M66" s="87"/>
      <c r="N66" s="87"/>
      <c r="O66" s="87" t="n">
        <f aca="false">'[4]СВОД после корр'!$D$55</f>
        <v>1400</v>
      </c>
      <c r="P66" s="87" t="n">
        <f aca="false">'[1]в тыс'!P66*1000</f>
        <v>13815000</v>
      </c>
      <c r="Q66" s="85" t="s">
        <v>149</v>
      </c>
      <c r="R66" s="90"/>
      <c r="S66" s="90"/>
      <c r="T66" s="90"/>
      <c r="U66" s="90"/>
      <c r="V66" s="90" t="n">
        <v>6324</v>
      </c>
      <c r="W66" s="90" t="n">
        <v>9330272</v>
      </c>
      <c r="X66" s="90" t="n">
        <v>1692</v>
      </c>
      <c r="Y66" s="90" t="n">
        <v>782944</v>
      </c>
      <c r="Z66" s="90" t="n">
        <v>6656</v>
      </c>
      <c r="AA66" s="90" t="n">
        <v>12341893</v>
      </c>
      <c r="AB66" s="90" t="n">
        <v>17613852</v>
      </c>
      <c r="AC66" s="90" t="n">
        <f aca="false">F66+H66+J66+L66+N66+P66+S66+U66+W66+Y66+AA66+AB66</f>
        <v>149091711</v>
      </c>
    </row>
    <row r="67" customFormat="false" ht="12.75" hidden="false" customHeight="false" outlineLevel="0" collapsed="false">
      <c r="A67" s="84" t="n">
        <v>63</v>
      </c>
      <c r="B67" s="84" t="n">
        <v>560068</v>
      </c>
      <c r="C67" s="84" t="s">
        <v>72</v>
      </c>
      <c r="D67" s="85" t="s">
        <v>150</v>
      </c>
      <c r="E67" s="86"/>
      <c r="F67" s="86"/>
      <c r="G67" s="88" t="n">
        <v>40</v>
      </c>
      <c r="H67" s="89" t="n">
        <v>1951000</v>
      </c>
      <c r="I67" s="89" t="n">
        <v>4540</v>
      </c>
      <c r="J67" s="89" t="n">
        <v>96930682</v>
      </c>
      <c r="K67" s="87"/>
      <c r="L67" s="87"/>
      <c r="M67" s="87"/>
      <c r="N67" s="87"/>
      <c r="O67" s="87" t="n">
        <f aca="false">'[4]СВОД после корр'!$D$56</f>
        <v>1604</v>
      </c>
      <c r="P67" s="87" t="n">
        <f aca="false">'[1]в тыс'!P67*1000</f>
        <v>15819000</v>
      </c>
      <c r="Q67" s="85" t="s">
        <v>150</v>
      </c>
      <c r="R67" s="90"/>
      <c r="S67" s="90"/>
      <c r="T67" s="90"/>
      <c r="U67" s="90"/>
      <c r="V67" s="90" t="n">
        <v>7367</v>
      </c>
      <c r="W67" s="90" t="n">
        <v>10916242</v>
      </c>
      <c r="X67" s="90" t="n">
        <v>1974</v>
      </c>
      <c r="Y67" s="90" t="n">
        <v>914394</v>
      </c>
      <c r="Z67" s="90" t="n">
        <v>7341</v>
      </c>
      <c r="AA67" s="90" t="n">
        <v>13150824</v>
      </c>
      <c r="AB67" s="90" t="n">
        <v>20253646</v>
      </c>
      <c r="AC67" s="90" t="n">
        <f aca="false">F67+H67+J67+L67+N67+P67+S67+U67+W67+Y67+AA67+AB67</f>
        <v>159935788</v>
      </c>
    </row>
    <row r="68" customFormat="false" ht="12.75" hidden="false" customHeight="false" outlineLevel="0" collapsed="false">
      <c r="A68" s="84" t="n">
        <v>64</v>
      </c>
      <c r="B68" s="84" t="n">
        <v>560069</v>
      </c>
      <c r="C68" s="84" t="s">
        <v>72</v>
      </c>
      <c r="D68" s="85" t="s">
        <v>151</v>
      </c>
      <c r="E68" s="86"/>
      <c r="F68" s="86"/>
      <c r="G68" s="86" t="n">
        <v>140</v>
      </c>
      <c r="H68" s="87" t="n">
        <f aca="false">'[1]в тыс'!H68*1000</f>
        <v>7258000</v>
      </c>
      <c r="I68" s="89" t="n">
        <v>2763</v>
      </c>
      <c r="J68" s="89" t="n">
        <v>58269045</v>
      </c>
      <c r="K68" s="87"/>
      <c r="L68" s="87"/>
      <c r="M68" s="87"/>
      <c r="N68" s="87"/>
      <c r="O68" s="87" t="n">
        <f aca="false">'[4]СВОД после корр'!$D$57</f>
        <v>994</v>
      </c>
      <c r="P68" s="87" t="n">
        <f aca="false">'[1]в тыс'!P68*1000</f>
        <v>9802000</v>
      </c>
      <c r="Q68" s="85" t="s">
        <v>151</v>
      </c>
      <c r="R68" s="90"/>
      <c r="S68" s="90"/>
      <c r="T68" s="90"/>
      <c r="U68" s="90"/>
      <c r="V68" s="90" t="n">
        <v>4656</v>
      </c>
      <c r="W68" s="90" t="n">
        <v>6920934</v>
      </c>
      <c r="X68" s="90" t="n">
        <v>1248</v>
      </c>
      <c r="Y68" s="90" t="n">
        <v>576959</v>
      </c>
      <c r="Z68" s="90" t="n">
        <v>4337</v>
      </c>
      <c r="AA68" s="90" t="n">
        <v>8006201</v>
      </c>
      <c r="AB68" s="90" t="n">
        <v>12523593</v>
      </c>
      <c r="AC68" s="90" t="n">
        <f aca="false">F68+H68+J68+L68+N68+P68+S68+U68+W68+Y68+AA68+AB68</f>
        <v>103356732</v>
      </c>
    </row>
    <row r="69" customFormat="false" ht="12.75" hidden="false" customHeight="false" outlineLevel="0" collapsed="false">
      <c r="A69" s="84" t="n">
        <v>65</v>
      </c>
      <c r="B69" s="84" t="n">
        <v>560070</v>
      </c>
      <c r="C69" s="84" t="s">
        <v>72</v>
      </c>
      <c r="D69" s="85" t="s">
        <v>152</v>
      </c>
      <c r="E69" s="86"/>
      <c r="F69" s="86"/>
      <c r="G69" s="88" t="n">
        <v>835</v>
      </c>
      <c r="H69" s="89" t="n">
        <v>23660000</v>
      </c>
      <c r="I69" s="87" t="n">
        <f aca="false">'[4]СВОД после корр'!$H$58</f>
        <v>7847</v>
      </c>
      <c r="J69" s="87" t="n">
        <f aca="false">'[1]в тыс'!J69*1000</f>
        <v>153273000</v>
      </c>
      <c r="K69" s="87"/>
      <c r="L69" s="87"/>
      <c r="M69" s="89" t="n">
        <v>674</v>
      </c>
      <c r="N69" s="89" t="n">
        <v>23668000</v>
      </c>
      <c r="O69" s="87" t="n">
        <f aca="false">'[4]СВОД после корр'!$D$58</f>
        <v>3441</v>
      </c>
      <c r="P69" s="87" t="n">
        <f aca="false">'[1]в тыс'!P69*1000</f>
        <v>33947000</v>
      </c>
      <c r="Q69" s="85" t="s">
        <v>152</v>
      </c>
      <c r="R69" s="90"/>
      <c r="S69" s="90"/>
      <c r="T69" s="90"/>
      <c r="U69" s="90"/>
      <c r="V69" s="87" t="n">
        <v>15371</v>
      </c>
      <c r="W69" s="90" t="n">
        <v>22420473</v>
      </c>
      <c r="X69" s="90" t="n">
        <v>4119</v>
      </c>
      <c r="Y69" s="90" t="n">
        <v>1908065</v>
      </c>
      <c r="Z69" s="90" t="n">
        <v>16618</v>
      </c>
      <c r="AA69" s="90" t="n">
        <v>32494609</v>
      </c>
      <c r="AB69" s="87" t="n">
        <v>42747419</v>
      </c>
      <c r="AC69" s="90" t="n">
        <f aca="false">F69+H69+J69+L69+N69+P69+S69+U69+W69+Y69+AA69+AB69</f>
        <v>334118566</v>
      </c>
    </row>
    <row r="70" customFormat="false" ht="12.75" hidden="false" customHeight="false" outlineLevel="0" collapsed="false">
      <c r="A70" s="84" t="n">
        <v>66</v>
      </c>
      <c r="B70" s="84" t="n">
        <v>560071</v>
      </c>
      <c r="C70" s="84" t="s">
        <v>72</v>
      </c>
      <c r="D70" s="85" t="s">
        <v>153</v>
      </c>
      <c r="E70" s="86"/>
      <c r="F70" s="86"/>
      <c r="G70" s="86"/>
      <c r="H70" s="87"/>
      <c r="I70" s="87" t="n">
        <f aca="false">'[4]СВОД после корр'!$H$59+170</f>
        <v>3336</v>
      </c>
      <c r="J70" s="87" t="n">
        <f aca="false">'[1]в тыс'!J70*1000+3547977</f>
        <v>66392977</v>
      </c>
      <c r="K70" s="87"/>
      <c r="L70" s="87"/>
      <c r="M70" s="87"/>
      <c r="N70" s="87"/>
      <c r="O70" s="87" t="n">
        <f aca="false">'[4]СВОД после корр'!$D$59</f>
        <v>1184</v>
      </c>
      <c r="P70" s="87" t="n">
        <f aca="false">'[1]в тыс'!P70*1000</f>
        <v>11683000</v>
      </c>
      <c r="Q70" s="85" t="s">
        <v>153</v>
      </c>
      <c r="R70" s="90"/>
      <c r="S70" s="90"/>
      <c r="T70" s="90"/>
      <c r="U70" s="90"/>
      <c r="V70" s="90" t="n">
        <v>5259</v>
      </c>
      <c r="W70" s="90" t="n">
        <v>7740937</v>
      </c>
      <c r="X70" s="90" t="n">
        <v>1407</v>
      </c>
      <c r="Y70" s="90" t="n">
        <v>651832</v>
      </c>
      <c r="Z70" s="87" t="n">
        <v>5814</v>
      </c>
      <c r="AA70" s="90" t="n">
        <v>10938114</v>
      </c>
      <c r="AB70" s="90" t="n">
        <v>14241930</v>
      </c>
      <c r="AC70" s="90" t="n">
        <f aca="false">F70+H70+J70+L70+N70+P70+S70+U70+W70+Y70+AA70+AB70</f>
        <v>111648790</v>
      </c>
    </row>
    <row r="71" customFormat="false" ht="12.75" hidden="false" customHeight="false" outlineLevel="0" collapsed="false">
      <c r="A71" s="84" t="n">
        <v>67</v>
      </c>
      <c r="B71" s="84" t="n">
        <v>560072</v>
      </c>
      <c r="C71" s="84" t="s">
        <v>72</v>
      </c>
      <c r="D71" s="85" t="s">
        <v>154</v>
      </c>
      <c r="E71" s="86"/>
      <c r="F71" s="86"/>
      <c r="G71" s="86"/>
      <c r="H71" s="87"/>
      <c r="I71" s="87" t="n">
        <f aca="false">'[4]СВОД после корр'!$H$60+130</f>
        <v>3268</v>
      </c>
      <c r="J71" s="87" t="n">
        <f aca="false">'[1]в тыс'!J71*1000+2713159</f>
        <v>62011159</v>
      </c>
      <c r="K71" s="87"/>
      <c r="L71" s="87"/>
      <c r="M71" s="87"/>
      <c r="N71" s="87"/>
      <c r="O71" s="87" t="n">
        <f aca="false">'[4]СВОД после корр'!$D$60</f>
        <v>1245</v>
      </c>
      <c r="P71" s="87" t="n">
        <f aca="false">'[1]в тыс'!P71*1000</f>
        <v>12287000</v>
      </c>
      <c r="Q71" s="85" t="s">
        <v>154</v>
      </c>
      <c r="R71" s="90"/>
      <c r="S71" s="90"/>
      <c r="T71" s="90"/>
      <c r="U71" s="90"/>
      <c r="V71" s="90" t="n">
        <v>5815</v>
      </c>
      <c r="W71" s="90" t="n">
        <v>8655155</v>
      </c>
      <c r="X71" s="90" t="n">
        <v>1559</v>
      </c>
      <c r="Y71" s="90" t="n">
        <v>721961</v>
      </c>
      <c r="Z71" s="90" t="n">
        <v>5350</v>
      </c>
      <c r="AA71" s="90" t="n">
        <v>9790316</v>
      </c>
      <c r="AB71" s="90" t="n">
        <v>15075299</v>
      </c>
      <c r="AC71" s="90" t="n">
        <f aca="false">F71+H71+J71+L71+N71+P71+S71+U71+W71+Y71+AA71+AB71</f>
        <v>108540890</v>
      </c>
    </row>
    <row r="72" customFormat="false" ht="12.75" hidden="false" customHeight="false" outlineLevel="0" collapsed="false">
      <c r="A72" s="84" t="n">
        <v>68</v>
      </c>
      <c r="B72" s="84" t="n">
        <v>560073</v>
      </c>
      <c r="C72" s="84" t="s">
        <v>72</v>
      </c>
      <c r="D72" s="85" t="s">
        <v>155</v>
      </c>
      <c r="E72" s="86"/>
      <c r="F72" s="86"/>
      <c r="G72" s="86"/>
      <c r="H72" s="87"/>
      <c r="I72" s="87" t="n">
        <f aca="false">'[4]СВОД после корр'!$H$61+65</f>
        <v>1747</v>
      </c>
      <c r="J72" s="87" t="n">
        <f aca="false">'[1]в тыс'!J72*1000+1356898</f>
        <v>33297898</v>
      </c>
      <c r="K72" s="87"/>
      <c r="L72" s="87"/>
      <c r="M72" s="87"/>
      <c r="N72" s="87"/>
      <c r="O72" s="87" t="n">
        <f aca="false">'[4]СВОД после корр'!$D$61</f>
        <v>666</v>
      </c>
      <c r="P72" s="87" t="n">
        <f aca="false">'[1]в тыс'!P72*1000</f>
        <v>6570000</v>
      </c>
      <c r="Q72" s="85" t="s">
        <v>155</v>
      </c>
      <c r="R72" s="90"/>
      <c r="S72" s="90"/>
      <c r="T72" s="90"/>
      <c r="U72" s="90"/>
      <c r="V72" s="90" t="n">
        <v>3289</v>
      </c>
      <c r="W72" s="90" t="n">
        <v>4946593</v>
      </c>
      <c r="X72" s="90" t="n">
        <v>884</v>
      </c>
      <c r="Y72" s="90" t="n">
        <v>410275</v>
      </c>
      <c r="Z72" s="90" t="n">
        <v>2281</v>
      </c>
      <c r="AA72" s="90" t="n">
        <v>4205502</v>
      </c>
      <c r="AB72" s="90" t="n">
        <v>8536025</v>
      </c>
      <c r="AC72" s="90" t="n">
        <f aca="false">F72+H72+J72+L72+N72+P72+S72+U72+W72+Y72+AA72+AB72</f>
        <v>57966293</v>
      </c>
    </row>
    <row r="73" customFormat="false" ht="12.75" hidden="false" customHeight="false" outlineLevel="0" collapsed="false">
      <c r="A73" s="84" t="n">
        <v>69</v>
      </c>
      <c r="B73" s="84" t="n">
        <v>560074</v>
      </c>
      <c r="C73" s="84" t="s">
        <v>72</v>
      </c>
      <c r="D73" s="85" t="s">
        <v>156</v>
      </c>
      <c r="E73" s="86"/>
      <c r="F73" s="86"/>
      <c r="G73" s="86"/>
      <c r="H73" s="87"/>
      <c r="I73" s="87" t="n">
        <f aca="false">'[4]СВОД после корр'!$H$62</f>
        <v>2533</v>
      </c>
      <c r="J73" s="87" t="n">
        <f aca="false">'[1]в тыс'!J73*1000</f>
        <v>49408000</v>
      </c>
      <c r="K73" s="87"/>
      <c r="L73" s="87"/>
      <c r="M73" s="87"/>
      <c r="N73" s="87"/>
      <c r="O73" s="87" t="n">
        <f aca="false">'[4]СВОД после корр'!$D$62</f>
        <v>1135</v>
      </c>
      <c r="P73" s="87" t="n">
        <f aca="false">'[1]в тыс'!P73*1000</f>
        <v>11210000</v>
      </c>
      <c r="Q73" s="85" t="s">
        <v>156</v>
      </c>
      <c r="R73" s="90"/>
      <c r="S73" s="90"/>
      <c r="T73" s="90"/>
      <c r="U73" s="90"/>
      <c r="V73" s="90" t="n">
        <v>5078</v>
      </c>
      <c r="W73" s="90" t="n">
        <v>7581958</v>
      </c>
      <c r="X73" s="90" t="n">
        <v>1366</v>
      </c>
      <c r="Y73" s="90" t="n">
        <v>633199</v>
      </c>
      <c r="Z73" s="90" t="n">
        <v>5282</v>
      </c>
      <c r="AA73" s="90" t="n">
        <v>9299621</v>
      </c>
      <c r="AB73" s="90" t="n">
        <v>14562505</v>
      </c>
      <c r="AC73" s="90" t="n">
        <f aca="false">F73+H73+J73+L73+N73+P73+S73+U73+W73+Y73+AA73+AB73</f>
        <v>92695283</v>
      </c>
    </row>
    <row r="74" customFormat="false" ht="12.75" hidden="false" customHeight="false" outlineLevel="0" collapsed="false">
      <c r="A74" s="84" t="n">
        <v>70</v>
      </c>
      <c r="B74" s="84" t="n">
        <v>560075</v>
      </c>
      <c r="C74" s="84" t="s">
        <v>72</v>
      </c>
      <c r="D74" s="85" t="s">
        <v>157</v>
      </c>
      <c r="E74" s="86"/>
      <c r="F74" s="86"/>
      <c r="G74" s="86" t="n">
        <v>114</v>
      </c>
      <c r="H74" s="87" t="n">
        <f aca="false">'[1]в тыс'!H74*1000</f>
        <v>5926000</v>
      </c>
      <c r="I74" s="87" t="n">
        <f aca="false">'[4]СВОД после корр'!$H$63+300</f>
        <v>5244</v>
      </c>
      <c r="J74" s="87" t="n">
        <f aca="false">'[1]в тыс'!J74*1000+6261136</f>
        <v>110581136</v>
      </c>
      <c r="K74" s="87"/>
      <c r="L74" s="87"/>
      <c r="M74" s="87"/>
      <c r="N74" s="87"/>
      <c r="O74" s="87" t="n">
        <f aca="false">'[4]СВОД после корр'!$D$63</f>
        <v>1841</v>
      </c>
      <c r="P74" s="87" t="n">
        <f aca="false">'[1]в тыс'!P74*1000</f>
        <v>18158000</v>
      </c>
      <c r="Q74" s="85" t="s">
        <v>157</v>
      </c>
      <c r="R74" s="90"/>
      <c r="S74" s="90"/>
      <c r="T74" s="90"/>
      <c r="U74" s="90"/>
      <c r="V74" s="90" t="n">
        <v>8341</v>
      </c>
      <c r="W74" s="90" t="n">
        <v>12411914</v>
      </c>
      <c r="X74" s="90" t="n">
        <v>2231</v>
      </c>
      <c r="Y74" s="90" t="n">
        <v>1032293</v>
      </c>
      <c r="Z74" s="90" t="n">
        <v>8755</v>
      </c>
      <c r="AA74" s="90" t="n">
        <v>16286277</v>
      </c>
      <c r="AB74" s="90" t="n">
        <v>23939942</v>
      </c>
      <c r="AC74" s="90" t="n">
        <f aca="false">F74+H74+J74+L74+N74+P74+S74+U74+W74+Y74+AA74+AB74</f>
        <v>188335562</v>
      </c>
    </row>
    <row r="75" customFormat="false" ht="12.75" hidden="false" customHeight="false" outlineLevel="0" collapsed="false">
      <c r="A75" s="84" t="n">
        <v>71</v>
      </c>
      <c r="B75" s="84" t="n">
        <v>560076</v>
      </c>
      <c r="C75" s="84" t="s">
        <v>72</v>
      </c>
      <c r="D75" s="85" t="s">
        <v>158</v>
      </c>
      <c r="E75" s="86"/>
      <c r="F75" s="86"/>
      <c r="G75" s="86"/>
      <c r="H75" s="87"/>
      <c r="I75" s="89" t="n">
        <v>1396</v>
      </c>
      <c r="J75" s="89" t="n">
        <v>27104522</v>
      </c>
      <c r="K75" s="87"/>
      <c r="L75" s="87"/>
      <c r="M75" s="87"/>
      <c r="N75" s="87"/>
      <c r="O75" s="87" t="n">
        <f aca="false">'[4]СВОД после корр'!$D$64</f>
        <v>591</v>
      </c>
      <c r="P75" s="87" t="n">
        <f aca="false">'[1]в тыс'!P75*1000</f>
        <v>5829000</v>
      </c>
      <c r="Q75" s="85" t="s">
        <v>158</v>
      </c>
      <c r="R75" s="90"/>
      <c r="S75" s="90"/>
      <c r="T75" s="90"/>
      <c r="U75" s="90"/>
      <c r="V75" s="90" t="n">
        <v>2768</v>
      </c>
      <c r="W75" s="90" t="n">
        <v>4101748</v>
      </c>
      <c r="X75" s="90" t="n">
        <v>742</v>
      </c>
      <c r="Y75" s="90" t="n">
        <v>343872</v>
      </c>
      <c r="Z75" s="90" t="n">
        <v>2624</v>
      </c>
      <c r="AA75" s="90" t="n">
        <v>4823022</v>
      </c>
      <c r="AB75" s="90" t="n">
        <v>7616079</v>
      </c>
      <c r="AC75" s="90" t="n">
        <f aca="false">F75+H75+J75+L75+N75+P75+S75+U75+W75+Y75+AA75+AB75</f>
        <v>49818243</v>
      </c>
    </row>
    <row r="76" customFormat="false" ht="12.75" hidden="false" customHeight="false" outlineLevel="0" collapsed="false">
      <c r="A76" s="84" t="n">
        <v>72</v>
      </c>
      <c r="B76" s="84" t="n">
        <v>560077</v>
      </c>
      <c r="C76" s="84" t="s">
        <v>72</v>
      </c>
      <c r="D76" s="85" t="s">
        <v>159</v>
      </c>
      <c r="E76" s="86"/>
      <c r="F76" s="86"/>
      <c r="G76" s="86"/>
      <c r="H76" s="87"/>
      <c r="I76" s="87" t="n">
        <f aca="false">'[4]СВОД после корр'!$H$65</f>
        <v>1460</v>
      </c>
      <c r="J76" s="87" t="n">
        <f aca="false">'[1]в тыс'!J76*1000</f>
        <v>28181000</v>
      </c>
      <c r="K76" s="87"/>
      <c r="L76" s="87"/>
      <c r="M76" s="87"/>
      <c r="N76" s="87"/>
      <c r="O76" s="87" t="n">
        <f aca="false">'[4]СВОД после корр'!$D$65</f>
        <v>643</v>
      </c>
      <c r="P76" s="87" t="n">
        <f aca="false">'[1]в тыс'!P76*1000</f>
        <v>6343000</v>
      </c>
      <c r="Q76" s="85" t="s">
        <v>159</v>
      </c>
      <c r="R76" s="90"/>
      <c r="S76" s="90"/>
      <c r="T76" s="90"/>
      <c r="U76" s="90"/>
      <c r="V76" s="90" t="n">
        <v>3139</v>
      </c>
      <c r="W76" s="90" t="n">
        <v>4696246</v>
      </c>
      <c r="X76" s="90" t="n">
        <v>839</v>
      </c>
      <c r="Y76" s="90" t="n">
        <v>388592</v>
      </c>
      <c r="Z76" s="90" t="n">
        <v>2200</v>
      </c>
      <c r="AA76" s="90" t="n">
        <v>3992337</v>
      </c>
      <c r="AB76" s="90" t="n">
        <v>8326001</v>
      </c>
      <c r="AC76" s="90" t="n">
        <f aca="false">F76+H76+J76+L76+N76+P76+S76+U76+W76+Y76+AA76+AB76</f>
        <v>51927176</v>
      </c>
    </row>
    <row r="77" customFormat="false" ht="12.75" hidden="false" customHeight="false" outlineLevel="0" collapsed="false">
      <c r="A77" s="84" t="n">
        <v>73</v>
      </c>
      <c r="B77" s="84" t="n">
        <v>560078</v>
      </c>
      <c r="C77" s="84" t="s">
        <v>72</v>
      </c>
      <c r="D77" s="85" t="s">
        <v>160</v>
      </c>
      <c r="E77" s="86"/>
      <c r="F77" s="86"/>
      <c r="G77" s="86" t="n">
        <v>170</v>
      </c>
      <c r="H77" s="87" t="n">
        <f aca="false">'[1]в тыс'!H77*1000</f>
        <v>8858000</v>
      </c>
      <c r="I77" s="87" t="n">
        <f aca="false">'[4]СВОД после корр'!$H$66+400</f>
        <v>5800</v>
      </c>
      <c r="J77" s="87" t="n">
        <f aca="false">'[1]в тыс'!J77*1000+9298403</f>
        <v>128381403</v>
      </c>
      <c r="K77" s="87"/>
      <c r="L77" s="87"/>
      <c r="M77" s="87"/>
      <c r="N77" s="87"/>
      <c r="O77" s="87" t="n">
        <f aca="false">'[4]СВОД после корр'!$D$66</f>
        <v>2365</v>
      </c>
      <c r="P77" s="87" t="n">
        <f aca="false">'[1]в тыс'!P77*1000</f>
        <v>23330000</v>
      </c>
      <c r="Q77" s="85" t="s">
        <v>160</v>
      </c>
      <c r="R77" s="90"/>
      <c r="S77" s="90"/>
      <c r="T77" s="90"/>
      <c r="U77" s="90"/>
      <c r="V77" s="90" t="n">
        <v>9528</v>
      </c>
      <c r="W77" s="90" t="n">
        <v>14130721</v>
      </c>
      <c r="X77" s="90" t="n">
        <v>2548</v>
      </c>
      <c r="Y77" s="90" t="n">
        <v>1180006</v>
      </c>
      <c r="Z77" s="90" t="n">
        <v>10940</v>
      </c>
      <c r="AA77" s="90" t="n">
        <v>20447803</v>
      </c>
      <c r="AB77" s="90" t="n">
        <v>29497042</v>
      </c>
      <c r="AC77" s="90" t="n">
        <f aca="false">F77+H77+J77+L77+N77+P77+S77+U77+W77+Y77+AA77+AB77</f>
        <v>225824975</v>
      </c>
    </row>
    <row r="78" customFormat="false" ht="12.75" hidden="false" customHeight="false" outlineLevel="0" collapsed="false">
      <c r="A78" s="84" t="n">
        <v>74</v>
      </c>
      <c r="B78" s="84" t="n">
        <v>560079</v>
      </c>
      <c r="C78" s="84" t="s">
        <v>72</v>
      </c>
      <c r="D78" s="85" t="s">
        <v>161</v>
      </c>
      <c r="E78" s="86"/>
      <c r="F78" s="86"/>
      <c r="G78" s="86" t="n">
        <v>312</v>
      </c>
      <c r="H78" s="87" t="n">
        <f aca="false">'[1]в тыс'!H78*1000</f>
        <v>16235000</v>
      </c>
      <c r="I78" s="87" t="n">
        <f aca="false">'[4]СВОД после корр'!$H$69+387</f>
        <v>5501</v>
      </c>
      <c r="J78" s="87" t="n">
        <f aca="false">'[1]в тыс'!J78*1000+8077056</f>
        <v>122595056</v>
      </c>
      <c r="K78" s="87"/>
      <c r="L78" s="87"/>
      <c r="M78" s="87"/>
      <c r="N78" s="87"/>
      <c r="O78" s="87" t="n">
        <f aca="false">'[4]СВОД после корр'!$D$69</f>
        <v>2349</v>
      </c>
      <c r="P78" s="87" t="n">
        <f aca="false">'[1]в тыс'!P78*1000</f>
        <v>23182000</v>
      </c>
      <c r="Q78" s="85" t="s">
        <v>161</v>
      </c>
      <c r="R78" s="90"/>
      <c r="S78" s="90"/>
      <c r="T78" s="90"/>
      <c r="U78" s="90"/>
      <c r="V78" s="90" t="n">
        <v>9644</v>
      </c>
      <c r="W78" s="90" t="n">
        <v>14205282</v>
      </c>
      <c r="X78" s="90" t="n">
        <v>2582</v>
      </c>
      <c r="Y78" s="90" t="n">
        <v>1195251</v>
      </c>
      <c r="Z78" s="90" t="n">
        <v>9414</v>
      </c>
      <c r="AA78" s="90" t="n">
        <v>17600270</v>
      </c>
      <c r="AB78" s="90" t="n">
        <v>26095395</v>
      </c>
      <c r="AC78" s="90" t="n">
        <f aca="false">F78+H78+J78+L78+N78+P78+S78+U78+W78+Y78+AA78+AB78</f>
        <v>221108254</v>
      </c>
    </row>
    <row r="79" customFormat="false" ht="12.75" hidden="false" customHeight="false" outlineLevel="0" collapsed="false">
      <c r="A79" s="84" t="n">
        <v>75</v>
      </c>
      <c r="B79" s="84" t="n">
        <v>560080</v>
      </c>
      <c r="C79" s="84" t="s">
        <v>72</v>
      </c>
      <c r="D79" s="85" t="s">
        <v>162</v>
      </c>
      <c r="E79" s="86"/>
      <c r="F79" s="86"/>
      <c r="G79" s="86"/>
      <c r="H79" s="87"/>
      <c r="I79" s="87" t="n">
        <f aca="false">'[4]СВОД после корр'!$H$72+100</f>
        <v>2830</v>
      </c>
      <c r="J79" s="87" t="n">
        <f aca="false">'[1]в тыс'!J79*1000+2087045</f>
        <v>53917045</v>
      </c>
      <c r="K79" s="87"/>
      <c r="L79" s="87"/>
      <c r="M79" s="87"/>
      <c r="N79" s="87"/>
      <c r="O79" s="87" t="n">
        <f aca="false">'[4]СВОД после корр'!$D$72</f>
        <v>1082</v>
      </c>
      <c r="P79" s="87" t="n">
        <f aca="false">'[1]в тыс'!P79*1000</f>
        <v>10670000</v>
      </c>
      <c r="Q79" s="85" t="s">
        <v>162</v>
      </c>
      <c r="R79" s="90"/>
      <c r="S79" s="90"/>
      <c r="T79" s="90"/>
      <c r="U79" s="90"/>
      <c r="V79" s="90" t="n">
        <v>5043</v>
      </c>
      <c r="W79" s="90" t="n">
        <v>7471286</v>
      </c>
      <c r="X79" s="90" t="n">
        <v>1353</v>
      </c>
      <c r="Y79" s="90" t="n">
        <v>626423</v>
      </c>
      <c r="Z79" s="90" t="n">
        <v>4863</v>
      </c>
      <c r="AA79" s="90" t="n">
        <v>8631593</v>
      </c>
      <c r="AB79" s="90" t="n">
        <v>13855179</v>
      </c>
      <c r="AC79" s="90" t="n">
        <f aca="false">F79+H79+J79+L79+N79+P79+S79+U79+W79+Y79+AA79+AB79</f>
        <v>95171526</v>
      </c>
    </row>
    <row r="80" customFormat="false" ht="12.75" hidden="false" customHeight="false" outlineLevel="0" collapsed="false">
      <c r="A80" s="84" t="n">
        <v>76</v>
      </c>
      <c r="B80" s="84" t="n">
        <v>560081</v>
      </c>
      <c r="C80" s="84" t="s">
        <v>72</v>
      </c>
      <c r="D80" s="85" t="s">
        <v>163</v>
      </c>
      <c r="E80" s="86"/>
      <c r="F80" s="86"/>
      <c r="G80" s="86"/>
      <c r="H80" s="87"/>
      <c r="I80" s="87" t="n">
        <f aca="false">'[4]СВОД после корр'!$H$73+155</f>
        <v>3445</v>
      </c>
      <c r="J80" s="87" t="n">
        <f aca="false">'[1]в тыс'!J80*1000+3235238</f>
        <v>65285238</v>
      </c>
      <c r="K80" s="87"/>
      <c r="L80" s="87"/>
      <c r="M80" s="87"/>
      <c r="N80" s="87"/>
      <c r="O80" s="87" t="n">
        <f aca="false">'[4]СВОД после корр'!$D$73</f>
        <v>1307</v>
      </c>
      <c r="P80" s="87" t="n">
        <f aca="false">'[1]в тыс'!P80*1000</f>
        <v>12897000</v>
      </c>
      <c r="Q80" s="85" t="s">
        <v>163</v>
      </c>
      <c r="R80" s="90"/>
      <c r="S80" s="90"/>
      <c r="T80" s="90"/>
      <c r="U80" s="90"/>
      <c r="V80" s="90" t="n">
        <v>5905</v>
      </c>
      <c r="W80" s="90" t="n">
        <v>8763100</v>
      </c>
      <c r="X80" s="90" t="n">
        <v>1584</v>
      </c>
      <c r="Y80" s="90" t="n">
        <v>733819</v>
      </c>
      <c r="Z80" s="90" t="n">
        <v>6440</v>
      </c>
      <c r="AA80" s="90" t="n">
        <v>11819298</v>
      </c>
      <c r="AB80" s="90" t="n">
        <v>16216458</v>
      </c>
      <c r="AC80" s="90" t="n">
        <f aca="false">F80+H80+J80+L80+N80+P80+S80+U80+W80+Y80+AA80+AB80</f>
        <v>115714913</v>
      </c>
    </row>
    <row r="81" customFormat="false" ht="12.75" hidden="false" customHeight="false" outlineLevel="0" collapsed="false">
      <c r="A81" s="84" t="n">
        <v>77</v>
      </c>
      <c r="B81" s="84" t="n">
        <v>560082</v>
      </c>
      <c r="C81" s="84" t="s">
        <v>72</v>
      </c>
      <c r="D81" s="85" t="s">
        <v>164</v>
      </c>
      <c r="E81" s="86"/>
      <c r="F81" s="86"/>
      <c r="G81" s="86"/>
      <c r="H81" s="87"/>
      <c r="I81" s="89" t="n">
        <v>2479</v>
      </c>
      <c r="J81" s="89" t="n">
        <v>47267227</v>
      </c>
      <c r="K81" s="87"/>
      <c r="L81" s="87"/>
      <c r="M81" s="87"/>
      <c r="N81" s="87"/>
      <c r="O81" s="87" t="n">
        <f aca="false">'[4]СВОД после корр'!$D$74</f>
        <v>954</v>
      </c>
      <c r="P81" s="87" t="n">
        <f aca="false">'[1]в тыс'!P81*1000</f>
        <v>9409000</v>
      </c>
      <c r="Q81" s="85" t="s">
        <v>164</v>
      </c>
      <c r="R81" s="90"/>
      <c r="S81" s="90"/>
      <c r="T81" s="90"/>
      <c r="U81" s="90"/>
      <c r="V81" s="90" t="n">
        <v>4565</v>
      </c>
      <c r="W81" s="90" t="n">
        <v>6705141</v>
      </c>
      <c r="X81" s="90" t="n">
        <v>1221</v>
      </c>
      <c r="Y81" s="90" t="n">
        <v>564424</v>
      </c>
      <c r="Z81" s="90" t="n">
        <v>3685</v>
      </c>
      <c r="AA81" s="90" t="n">
        <v>6452596</v>
      </c>
      <c r="AB81" s="90" t="n">
        <v>12031051</v>
      </c>
      <c r="AC81" s="90" t="n">
        <f aca="false">F81+H81+J81+L81+N81+P81+S81+U81+W81+Y81+AA81+AB81</f>
        <v>82429439</v>
      </c>
    </row>
    <row r="82" customFormat="false" ht="12.75" hidden="false" customHeight="false" outlineLevel="0" collapsed="false">
      <c r="A82" s="84" t="n">
        <v>78</v>
      </c>
      <c r="B82" s="84" t="n">
        <v>560083</v>
      </c>
      <c r="C82" s="84" t="s">
        <v>72</v>
      </c>
      <c r="D82" s="85" t="s">
        <v>165</v>
      </c>
      <c r="E82" s="86"/>
      <c r="F82" s="86"/>
      <c r="G82" s="86" t="n">
        <v>212</v>
      </c>
      <c r="H82" s="87" t="n">
        <f aca="false">'[1]в тыс'!H82*1000</f>
        <v>11064000</v>
      </c>
      <c r="I82" s="89" t="n">
        <v>2522</v>
      </c>
      <c r="J82" s="89" t="n">
        <v>52507568</v>
      </c>
      <c r="K82" s="87"/>
      <c r="L82" s="87"/>
      <c r="M82" s="87"/>
      <c r="N82" s="87"/>
      <c r="O82" s="87" t="n">
        <f aca="false">'[4]СВОД после корр'!$D$75</f>
        <v>854</v>
      </c>
      <c r="P82" s="87" t="n">
        <f aca="false">'[1]в тыс'!P82*1000</f>
        <v>8423000</v>
      </c>
      <c r="Q82" s="85" t="s">
        <v>165</v>
      </c>
      <c r="R82" s="90"/>
      <c r="S82" s="90"/>
      <c r="T82" s="90"/>
      <c r="U82" s="90"/>
      <c r="V82" s="90" t="n">
        <v>4239</v>
      </c>
      <c r="W82" s="90" t="n">
        <v>6397581</v>
      </c>
      <c r="X82" s="90" t="n">
        <v>1142</v>
      </c>
      <c r="Y82" s="90" t="n">
        <v>528851</v>
      </c>
      <c r="Z82" s="90" t="n">
        <v>3228</v>
      </c>
      <c r="AA82" s="90" t="n">
        <v>5934918</v>
      </c>
      <c r="AB82" s="90" t="n">
        <v>10883660</v>
      </c>
      <c r="AC82" s="90" t="n">
        <f aca="false">F82+H82+J82+L82+N82+P82+S82+U82+W82+Y82+AA82+AB82</f>
        <v>95739578</v>
      </c>
    </row>
    <row r="83" customFormat="false" ht="12.75" hidden="false" customHeight="false" outlineLevel="0" collapsed="false">
      <c r="A83" s="84" t="n">
        <v>79</v>
      </c>
      <c r="B83" s="84" t="n">
        <v>560084</v>
      </c>
      <c r="C83" s="84" t="s">
        <v>72</v>
      </c>
      <c r="D83" s="85" t="s">
        <v>166</v>
      </c>
      <c r="E83" s="86"/>
      <c r="F83" s="86"/>
      <c r="G83" s="86" t="n">
        <v>214</v>
      </c>
      <c r="H83" s="87" t="n">
        <f aca="false">'[1]в тыс'!H83*1000</f>
        <v>11133000</v>
      </c>
      <c r="I83" s="89" t="n">
        <v>3987</v>
      </c>
      <c r="J83" s="89" t="n">
        <v>86771613</v>
      </c>
      <c r="K83" s="87"/>
      <c r="L83" s="87"/>
      <c r="M83" s="87"/>
      <c r="N83" s="87"/>
      <c r="O83" s="87" t="n">
        <f aca="false">'[4]СВОД после корр'!$D$76</f>
        <v>1597</v>
      </c>
      <c r="P83" s="87" t="n">
        <f aca="false">'[1]в тыс'!P83*1000</f>
        <v>15753000</v>
      </c>
      <c r="Q83" s="85" t="s">
        <v>166</v>
      </c>
      <c r="R83" s="90"/>
      <c r="S83" s="90"/>
      <c r="T83" s="90"/>
      <c r="U83" s="90"/>
      <c r="V83" s="90" t="n">
        <v>6367</v>
      </c>
      <c r="W83" s="90" t="n">
        <v>9277369</v>
      </c>
      <c r="X83" s="90" t="n">
        <v>1706</v>
      </c>
      <c r="Y83" s="90" t="n">
        <v>790058</v>
      </c>
      <c r="Z83" s="90" t="n">
        <v>7804</v>
      </c>
      <c r="AA83" s="90" t="n">
        <v>14444071</v>
      </c>
      <c r="AB83" s="90" t="n">
        <v>16739400</v>
      </c>
      <c r="AC83" s="90" t="n">
        <f aca="false">F83+H83+J83+L83+N83+P83+S83+U83+W83+Y83+AA83+AB83</f>
        <v>154908511</v>
      </c>
    </row>
    <row r="84" customFormat="false" ht="12.75" hidden="false" customHeight="false" outlineLevel="0" collapsed="false">
      <c r="A84" s="84" t="n">
        <v>80</v>
      </c>
      <c r="B84" s="84" t="n">
        <v>560085</v>
      </c>
      <c r="C84" s="84" t="s">
        <v>72</v>
      </c>
      <c r="D84" s="85" t="s">
        <v>167</v>
      </c>
      <c r="E84" s="86"/>
      <c r="F84" s="86"/>
      <c r="G84" s="86"/>
      <c r="H84" s="87"/>
      <c r="I84" s="87"/>
      <c r="J84" s="87"/>
      <c r="K84" s="87"/>
      <c r="L84" s="87"/>
      <c r="M84" s="87"/>
      <c r="N84" s="87"/>
      <c r="O84" s="87" t="n">
        <f aca="false">[5]свод!C78</f>
        <v>594</v>
      </c>
      <c r="P84" s="87" t="n">
        <f aca="false">'[1]в тыс'!P84*1000</f>
        <v>5838000</v>
      </c>
      <c r="Q84" s="85" t="s">
        <v>167</v>
      </c>
      <c r="R84" s="90"/>
      <c r="S84" s="90"/>
      <c r="T84" s="90"/>
      <c r="U84" s="90"/>
      <c r="V84" s="90" t="n">
        <v>2549</v>
      </c>
      <c r="W84" s="90" t="n">
        <v>2570364</v>
      </c>
      <c r="X84" s="90" t="n">
        <v>665</v>
      </c>
      <c r="Y84" s="90" t="n">
        <v>307621</v>
      </c>
      <c r="Z84" s="90" t="n">
        <v>312</v>
      </c>
      <c r="AA84" s="90" t="n">
        <v>858378</v>
      </c>
      <c r="AB84" s="90"/>
      <c r="AC84" s="90" t="n">
        <f aca="false">F84+H84+J84+L84+N84+P84+S84+U84+W84+Y84+AA84+AB84</f>
        <v>9574363</v>
      </c>
    </row>
    <row r="85" customFormat="false" ht="21" hidden="false" customHeight="false" outlineLevel="0" collapsed="false">
      <c r="A85" s="84" t="n">
        <v>81</v>
      </c>
      <c r="B85" s="84" t="n">
        <v>560086</v>
      </c>
      <c r="C85" s="84" t="s">
        <v>72</v>
      </c>
      <c r="D85" s="85" t="s">
        <v>168</v>
      </c>
      <c r="E85" s="86"/>
      <c r="F85" s="86"/>
      <c r="G85" s="86" t="n">
        <v>120</v>
      </c>
      <c r="H85" s="87" t="n">
        <f aca="false">'[1]в тыс'!H85*1000</f>
        <v>6025000</v>
      </c>
      <c r="I85" s="89" t="n">
        <v>1878</v>
      </c>
      <c r="J85" s="89" t="n">
        <v>42666351</v>
      </c>
      <c r="K85" s="87"/>
      <c r="L85" s="87"/>
      <c r="M85" s="87"/>
      <c r="N85" s="87"/>
      <c r="O85" s="87" t="n">
        <f aca="false">[6]свод!E78</f>
        <v>977</v>
      </c>
      <c r="P85" s="87" t="n">
        <f aca="false">'[1]в тыс'!P85*1000</f>
        <v>9622000</v>
      </c>
      <c r="Q85" s="85" t="s">
        <v>168</v>
      </c>
      <c r="R85" s="90"/>
      <c r="S85" s="90"/>
      <c r="T85" s="90"/>
      <c r="U85" s="90"/>
      <c r="V85" s="90" t="n">
        <v>5224</v>
      </c>
      <c r="W85" s="90" t="n">
        <v>7559500</v>
      </c>
      <c r="X85" s="90" t="n">
        <v>1393</v>
      </c>
      <c r="Y85" s="90" t="n">
        <v>644379</v>
      </c>
      <c r="Z85" s="90" t="n">
        <v>385</v>
      </c>
      <c r="AA85" s="90" t="n">
        <v>1059601</v>
      </c>
      <c r="AB85" s="90"/>
      <c r="AC85" s="90" t="n">
        <f aca="false">F85+H85+J85+L85+N85+P85+S85+U85+W85+Y85+AA85+AB85</f>
        <v>67576831</v>
      </c>
    </row>
    <row r="86" customFormat="false" ht="21" hidden="false" customHeight="false" outlineLevel="0" collapsed="false">
      <c r="A86" s="84" t="n">
        <v>82</v>
      </c>
      <c r="B86" s="84" t="n">
        <v>560087</v>
      </c>
      <c r="C86" s="84" t="s">
        <v>72</v>
      </c>
      <c r="D86" s="85" t="s">
        <v>169</v>
      </c>
      <c r="E86" s="86"/>
      <c r="F86" s="86"/>
      <c r="G86" s="86"/>
      <c r="H86" s="87"/>
      <c r="I86" s="87" t="n">
        <f aca="false">[7]свод!C78</f>
        <v>1848</v>
      </c>
      <c r="J86" s="87" t="n">
        <f aca="false">'[1]в тыс'!J86*1000</f>
        <v>41318000</v>
      </c>
      <c r="K86" s="87"/>
      <c r="L86" s="87"/>
      <c r="M86" s="87"/>
      <c r="N86" s="87"/>
      <c r="O86" s="87" t="n">
        <f aca="false">[7]свод!E78</f>
        <v>1330</v>
      </c>
      <c r="P86" s="87" t="n">
        <f aca="false">'[1]в тыс'!P86*1000</f>
        <v>13087000</v>
      </c>
      <c r="Q86" s="85" t="s">
        <v>169</v>
      </c>
      <c r="R86" s="90"/>
      <c r="S86" s="90"/>
      <c r="T86" s="90"/>
      <c r="U86" s="90"/>
      <c r="V86" s="90" t="n">
        <v>6943</v>
      </c>
      <c r="W86" s="90" t="n">
        <v>10379789</v>
      </c>
      <c r="X86" s="90" t="n">
        <v>1867</v>
      </c>
      <c r="Y86" s="90" t="n">
        <v>864253</v>
      </c>
      <c r="Z86" s="90"/>
      <c r="AA86" s="90"/>
      <c r="AB86" s="90"/>
      <c r="AC86" s="90" t="n">
        <f aca="false">F86+H86+J86+L86+N86+P86+S86+U86+W86+Y86+AA86+AB86</f>
        <v>65649042</v>
      </c>
    </row>
    <row r="87" customFormat="false" ht="23.25" hidden="false" customHeight="true" outlineLevel="0" collapsed="false">
      <c r="A87" s="84" t="n">
        <v>83</v>
      </c>
      <c r="B87" s="84" t="n">
        <v>560088</v>
      </c>
      <c r="C87" s="84" t="s">
        <v>72</v>
      </c>
      <c r="D87" s="85" t="s">
        <v>170</v>
      </c>
      <c r="E87" s="86"/>
      <c r="F87" s="86"/>
      <c r="G87" s="86"/>
      <c r="H87" s="87"/>
      <c r="I87" s="87"/>
      <c r="J87" s="87"/>
      <c r="K87" s="87"/>
      <c r="L87" s="87"/>
      <c r="M87" s="87"/>
      <c r="N87" s="87"/>
      <c r="O87" s="87" t="n">
        <f aca="false">[8]свод!C78</f>
        <v>209</v>
      </c>
      <c r="P87" s="87" t="n">
        <f aca="false">'[1]в тыс'!P87*1000</f>
        <v>2058000</v>
      </c>
      <c r="Q87" s="85" t="s">
        <v>170</v>
      </c>
      <c r="R87" s="90"/>
      <c r="S87" s="90"/>
      <c r="T87" s="90"/>
      <c r="U87" s="90"/>
      <c r="V87" s="90" t="n">
        <v>1519</v>
      </c>
      <c r="W87" s="90" t="n">
        <v>2241685</v>
      </c>
      <c r="X87" s="90" t="n">
        <v>409</v>
      </c>
      <c r="Y87" s="90" t="n">
        <v>190061</v>
      </c>
      <c r="Z87" s="90"/>
      <c r="AA87" s="90"/>
      <c r="AB87" s="90"/>
      <c r="AC87" s="90" t="n">
        <f aca="false">F87+H87+J87+L87+N87+P87+S87+U87+W87+Y87+AA87+AB87</f>
        <v>4489746</v>
      </c>
    </row>
    <row r="88" customFormat="false" ht="27" hidden="false" customHeight="true" outlineLevel="0" collapsed="false">
      <c r="A88" s="84" t="n">
        <v>84</v>
      </c>
      <c r="B88" s="84" t="n">
        <v>560089</v>
      </c>
      <c r="C88" s="84" t="s">
        <v>72</v>
      </c>
      <c r="D88" s="85" t="s">
        <v>171</v>
      </c>
      <c r="E88" s="86"/>
      <c r="F88" s="86"/>
      <c r="G88" s="86"/>
      <c r="H88" s="87"/>
      <c r="I88" s="87"/>
      <c r="J88" s="87"/>
      <c r="K88" s="87"/>
      <c r="L88" s="87"/>
      <c r="M88" s="87"/>
      <c r="N88" s="87"/>
      <c r="O88" s="87" t="n">
        <f aca="false">[9]свод!C78</f>
        <v>184</v>
      </c>
      <c r="P88" s="87" t="n">
        <f aca="false">'[1]в тыс'!P88*1000</f>
        <v>1813000</v>
      </c>
      <c r="Q88" s="85" t="s">
        <v>171</v>
      </c>
      <c r="R88" s="90"/>
      <c r="S88" s="90"/>
      <c r="T88" s="90"/>
      <c r="U88" s="90"/>
      <c r="V88" s="90" t="n">
        <v>1021</v>
      </c>
      <c r="W88" s="90" t="n">
        <v>1503039</v>
      </c>
      <c r="X88" s="90" t="n">
        <v>278</v>
      </c>
      <c r="Y88" s="90" t="n">
        <v>129757</v>
      </c>
      <c r="Z88" s="90"/>
      <c r="AA88" s="90"/>
      <c r="AB88" s="90"/>
      <c r="AC88" s="90" t="n">
        <f aca="false">F88+H88+J88+L88+N88+P88+S88+U88+W88+Y88+AA88+AB88</f>
        <v>3445796</v>
      </c>
    </row>
    <row r="89" customFormat="false" ht="12.75" hidden="false" customHeight="false" outlineLevel="0" collapsed="false">
      <c r="A89" s="84" t="n">
        <v>85</v>
      </c>
      <c r="B89" s="91" t="s">
        <v>172</v>
      </c>
      <c r="C89" s="91"/>
      <c r="D89" s="85" t="s">
        <v>173</v>
      </c>
      <c r="E89" s="86" t="n">
        <v>120</v>
      </c>
      <c r="F89" s="87" t="n">
        <f aca="false">'[1]в тыс'!F89*1000</f>
        <v>3327000</v>
      </c>
      <c r="G89" s="86"/>
      <c r="H89" s="87"/>
      <c r="I89" s="87"/>
      <c r="J89" s="87"/>
      <c r="K89" s="87"/>
      <c r="L89" s="87"/>
      <c r="M89" s="87"/>
      <c r="N89" s="87"/>
      <c r="O89" s="87"/>
      <c r="P89" s="87"/>
      <c r="Q89" s="85" t="s">
        <v>173</v>
      </c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 t="n">
        <f aca="false">F89+H89+J89+L89+N89+P89+S89+U89+W89+Y89+AA89+AB89</f>
        <v>3327000</v>
      </c>
    </row>
    <row r="90" customFormat="false" ht="15" hidden="false" customHeight="true" outlineLevel="0" collapsed="false">
      <c r="A90" s="84" t="n">
        <v>86</v>
      </c>
      <c r="B90" s="91" t="s">
        <v>174</v>
      </c>
      <c r="C90" s="91"/>
      <c r="D90" s="85" t="s">
        <v>175</v>
      </c>
      <c r="E90" s="86" t="n">
        <v>30</v>
      </c>
      <c r="F90" s="87" t="n">
        <f aca="false">'[1]в тыс'!F90*1000</f>
        <v>426000</v>
      </c>
      <c r="G90" s="86"/>
      <c r="H90" s="87"/>
      <c r="I90" s="87"/>
      <c r="J90" s="87"/>
      <c r="K90" s="87"/>
      <c r="L90" s="87"/>
      <c r="M90" s="87"/>
      <c r="N90" s="87"/>
      <c r="O90" s="87"/>
      <c r="P90" s="87"/>
      <c r="Q90" s="85" t="s">
        <v>175</v>
      </c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 t="n">
        <f aca="false">F90+H90+J90+L90+N90+P90+S90+U90+W90+Y90+AA90+AB90</f>
        <v>426000</v>
      </c>
    </row>
    <row r="91" customFormat="false" ht="15" hidden="false" customHeight="true" outlineLevel="0" collapsed="false">
      <c r="A91" s="84" t="n">
        <v>87</v>
      </c>
      <c r="B91" s="91" t="s">
        <v>176</v>
      </c>
      <c r="C91" s="91"/>
      <c r="D91" s="85" t="s">
        <v>177</v>
      </c>
      <c r="E91" s="88" t="n">
        <v>23</v>
      </c>
      <c r="F91" s="88" t="n">
        <v>1379163</v>
      </c>
      <c r="G91" s="86"/>
      <c r="H91" s="87"/>
      <c r="I91" s="87"/>
      <c r="J91" s="87"/>
      <c r="K91" s="87"/>
      <c r="L91" s="87"/>
      <c r="M91" s="87"/>
      <c r="N91" s="87"/>
      <c r="O91" s="87"/>
      <c r="P91" s="87"/>
      <c r="Q91" s="85" t="s">
        <v>177</v>
      </c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 t="n">
        <f aca="false">F91+H91+J91+L91+N91+P91+S91+U91+W91+Y91+AA91+AB91</f>
        <v>1379163</v>
      </c>
    </row>
    <row r="92" customFormat="false" ht="15" hidden="false" customHeight="true" outlineLevel="0" collapsed="false">
      <c r="A92" s="84" t="n">
        <v>88</v>
      </c>
      <c r="B92" s="91" t="s">
        <v>178</v>
      </c>
      <c r="C92" s="91"/>
      <c r="D92" s="85" t="s">
        <v>179</v>
      </c>
      <c r="E92" s="86"/>
      <c r="F92" s="86"/>
      <c r="G92" s="86"/>
      <c r="H92" s="87"/>
      <c r="I92" s="87"/>
      <c r="J92" s="87"/>
      <c r="K92" s="87"/>
      <c r="L92" s="87"/>
      <c r="M92" s="87"/>
      <c r="N92" s="87"/>
      <c r="O92" s="87"/>
      <c r="P92" s="87"/>
      <c r="Q92" s="85" t="s">
        <v>179</v>
      </c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 t="n">
        <f aca="false">F92+H92+J92+L92+N92+P92+S92+U92+W92+Y92+AA92+AB92</f>
        <v>0</v>
      </c>
    </row>
    <row r="93" customFormat="false" ht="15" hidden="false" customHeight="true" outlineLevel="0" collapsed="false">
      <c r="A93" s="84" t="n">
        <v>89</v>
      </c>
      <c r="B93" s="91" t="s">
        <v>180</v>
      </c>
      <c r="C93" s="91"/>
      <c r="D93" s="85" t="s">
        <v>181</v>
      </c>
      <c r="E93" s="86" t="n">
        <v>101</v>
      </c>
      <c r="F93" s="87" t="n">
        <f aca="false">'[1]в тыс'!F93*1000</f>
        <v>2853000</v>
      </c>
      <c r="G93" s="86"/>
      <c r="H93" s="87"/>
      <c r="I93" s="87"/>
      <c r="J93" s="87"/>
      <c r="K93" s="87" t="n">
        <v>80</v>
      </c>
      <c r="L93" s="87" t="n">
        <f aca="false">'[1]в тыс'!L93*1000</f>
        <v>1443000</v>
      </c>
      <c r="M93" s="87"/>
      <c r="N93" s="87"/>
      <c r="O93" s="87"/>
      <c r="P93" s="87"/>
      <c r="Q93" s="85" t="s">
        <v>181</v>
      </c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 t="n">
        <f aca="false">F93+H93+J93+L93+N93+P93+S93+U93+W93+Y93+AA93+AB93</f>
        <v>4296000</v>
      </c>
    </row>
    <row r="94" customFormat="false" ht="22.5" hidden="false" customHeight="true" outlineLevel="0" collapsed="false">
      <c r="A94" s="84" t="n">
        <v>90</v>
      </c>
      <c r="B94" s="84" t="n">
        <v>560096</v>
      </c>
      <c r="C94" s="84" t="s">
        <v>72</v>
      </c>
      <c r="D94" s="85" t="s">
        <v>182</v>
      </c>
      <c r="E94" s="86"/>
      <c r="F94" s="86"/>
      <c r="G94" s="86"/>
      <c r="H94" s="87"/>
      <c r="I94" s="87" t="n">
        <f aca="false">[10]свод!C78</f>
        <v>58</v>
      </c>
      <c r="J94" s="87" t="n">
        <f aca="false">'[1]в тыс'!J94*1000</f>
        <v>1211000</v>
      </c>
      <c r="K94" s="87"/>
      <c r="L94" s="87"/>
      <c r="M94" s="87"/>
      <c r="N94" s="87"/>
      <c r="O94" s="87" t="n">
        <f aca="false">[10]свод!E78</f>
        <v>37</v>
      </c>
      <c r="P94" s="87" t="n">
        <f aca="false">'[1]в тыс'!P94*1000</f>
        <v>367000</v>
      </c>
      <c r="Q94" s="85" t="s">
        <v>182</v>
      </c>
      <c r="R94" s="90"/>
      <c r="S94" s="90"/>
      <c r="T94" s="90"/>
      <c r="U94" s="90"/>
      <c r="V94" s="90" t="n">
        <v>177</v>
      </c>
      <c r="W94" s="90" t="n">
        <v>279049</v>
      </c>
      <c r="X94" s="90" t="n">
        <v>46</v>
      </c>
      <c r="Y94" s="90" t="n">
        <v>20327</v>
      </c>
      <c r="Z94" s="90" t="n">
        <v>47</v>
      </c>
      <c r="AA94" s="90" t="n">
        <v>128922</v>
      </c>
      <c r="AB94" s="90"/>
      <c r="AC94" s="90" t="n">
        <f aca="false">F94+H94+J94+L94+N94+P94+S94+U94+W94+Y94+AA94+AB94</f>
        <v>2006298</v>
      </c>
    </row>
    <row r="95" customFormat="false" ht="15.75" hidden="false" customHeight="true" outlineLevel="0" collapsed="false">
      <c r="A95" s="84" t="n">
        <v>91</v>
      </c>
      <c r="B95" s="84" t="n">
        <v>560098</v>
      </c>
      <c r="C95" s="84" t="s">
        <v>72</v>
      </c>
      <c r="D95" s="85" t="s">
        <v>183</v>
      </c>
      <c r="E95" s="86"/>
      <c r="F95" s="86"/>
      <c r="G95" s="86"/>
      <c r="H95" s="87"/>
      <c r="I95" s="87" t="n">
        <f aca="false">[11]свод!D78</f>
        <v>37</v>
      </c>
      <c r="J95" s="87" t="n">
        <f aca="false">'[1]в тыс'!J95*1000</f>
        <v>346000</v>
      </c>
      <c r="K95" s="87"/>
      <c r="L95" s="87"/>
      <c r="M95" s="87"/>
      <c r="N95" s="87"/>
      <c r="O95" s="87" t="n">
        <f aca="false">[11]свод!F78</f>
        <v>151</v>
      </c>
      <c r="P95" s="87" t="n">
        <f aca="false">'[1]в тыс'!P95*1000</f>
        <v>1489000</v>
      </c>
      <c r="Q95" s="85" t="s">
        <v>183</v>
      </c>
      <c r="R95" s="90"/>
      <c r="S95" s="90"/>
      <c r="T95" s="90"/>
      <c r="U95" s="90"/>
      <c r="V95" s="90" t="n">
        <v>818</v>
      </c>
      <c r="W95" s="90" t="n">
        <v>1075720</v>
      </c>
      <c r="X95" s="90" t="n">
        <v>220</v>
      </c>
      <c r="Y95" s="90" t="n">
        <v>101298</v>
      </c>
      <c r="Z95" s="90"/>
      <c r="AA95" s="90"/>
      <c r="AB95" s="90"/>
      <c r="AC95" s="90" t="n">
        <f aca="false">F95+H95+J95+L95+N95+P95+S95+U95+W95+Y95+AA95+AB95</f>
        <v>3012018</v>
      </c>
    </row>
    <row r="96" customFormat="false" ht="24" hidden="false" customHeight="true" outlineLevel="0" collapsed="false">
      <c r="A96" s="84" t="n">
        <v>92</v>
      </c>
      <c r="B96" s="84" t="n">
        <v>560099</v>
      </c>
      <c r="C96" s="84" t="s">
        <v>72</v>
      </c>
      <c r="D96" s="85" t="s">
        <v>184</v>
      </c>
      <c r="E96" s="86"/>
      <c r="F96" s="86"/>
      <c r="G96" s="86"/>
      <c r="H96" s="87"/>
      <c r="I96" s="87" t="n">
        <f aca="false">[12]свод!C78</f>
        <v>93</v>
      </c>
      <c r="J96" s="87" t="n">
        <f aca="false">'[1]в тыс'!J96*1000</f>
        <v>1730000</v>
      </c>
      <c r="K96" s="87"/>
      <c r="L96" s="87"/>
      <c r="M96" s="87"/>
      <c r="N96" s="87"/>
      <c r="O96" s="87" t="n">
        <f aca="false">[12]свод!E78</f>
        <v>152</v>
      </c>
      <c r="P96" s="87" t="n">
        <f aca="false">'[1]в тыс'!P96*1000</f>
        <v>1498000</v>
      </c>
      <c r="Q96" s="85" t="s">
        <v>184</v>
      </c>
      <c r="R96" s="90"/>
      <c r="S96" s="90"/>
      <c r="T96" s="90"/>
      <c r="U96" s="90"/>
      <c r="V96" s="90" t="n">
        <v>771</v>
      </c>
      <c r="W96" s="90" t="n">
        <v>1215415</v>
      </c>
      <c r="X96" s="90" t="n">
        <v>208</v>
      </c>
      <c r="Y96" s="90" t="n">
        <v>96555</v>
      </c>
      <c r="Z96" s="90" t="n">
        <v>174</v>
      </c>
      <c r="AA96" s="90" t="n">
        <v>280246</v>
      </c>
      <c r="AB96" s="90"/>
      <c r="AC96" s="90" t="n">
        <f aca="false">F96+H96+J96+L96+N96+P96+S96+U96+W96+Y96+AA96+AB96</f>
        <v>4820216</v>
      </c>
    </row>
    <row r="97" customFormat="false" ht="12.75" hidden="false" customHeight="false" outlineLevel="0" collapsed="false">
      <c r="A97" s="84" t="n">
        <v>93</v>
      </c>
      <c r="B97" s="84" t="n">
        <v>560101</v>
      </c>
      <c r="C97" s="84" t="s">
        <v>72</v>
      </c>
      <c r="D97" s="85" t="s">
        <v>185</v>
      </c>
      <c r="E97" s="86"/>
      <c r="F97" s="86"/>
      <c r="G97" s="86"/>
      <c r="H97" s="87"/>
      <c r="I97" s="87"/>
      <c r="J97" s="87"/>
      <c r="K97" s="87"/>
      <c r="L97" s="87"/>
      <c r="M97" s="87"/>
      <c r="N97" s="87"/>
      <c r="O97" s="87" t="n">
        <f aca="false">[13]свод!C12</f>
        <v>578</v>
      </c>
      <c r="P97" s="87" t="n">
        <f aca="false">'[1]в тыс'!P97*1000</f>
        <v>5695000</v>
      </c>
      <c r="Q97" s="85" t="s">
        <v>185</v>
      </c>
      <c r="R97" s="90"/>
      <c r="S97" s="90"/>
      <c r="T97" s="90"/>
      <c r="U97" s="90"/>
      <c r="V97" s="90" t="n">
        <v>3023</v>
      </c>
      <c r="W97" s="90" t="n">
        <v>4568998</v>
      </c>
      <c r="X97" s="90" t="n">
        <v>816</v>
      </c>
      <c r="Y97" s="90" t="n">
        <v>377751</v>
      </c>
      <c r="Z97" s="90"/>
      <c r="AA97" s="90"/>
      <c r="AB97" s="90"/>
      <c r="AC97" s="90" t="n">
        <f aca="false">F97+H97+J97+L97+N97+P97+S97+U97+W97+Y97+AA97+AB97</f>
        <v>10641749</v>
      </c>
    </row>
    <row r="98" customFormat="false" ht="12.75" hidden="false" customHeight="false" outlineLevel="0" collapsed="false">
      <c r="A98" s="84" t="n">
        <v>94</v>
      </c>
      <c r="B98" s="91" t="s">
        <v>186</v>
      </c>
      <c r="C98" s="91"/>
      <c r="D98" s="85" t="s">
        <v>187</v>
      </c>
      <c r="E98" s="86"/>
      <c r="F98" s="86"/>
      <c r="G98" s="86"/>
      <c r="H98" s="87"/>
      <c r="I98" s="87"/>
      <c r="J98" s="87"/>
      <c r="K98" s="87"/>
      <c r="L98" s="87"/>
      <c r="M98" s="89" t="n">
        <v>36</v>
      </c>
      <c r="N98" s="89" t="n">
        <v>4385838</v>
      </c>
      <c r="O98" s="87"/>
      <c r="P98" s="87"/>
      <c r="Q98" s="85" t="s">
        <v>187</v>
      </c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 t="n">
        <f aca="false">F98+H98+J98+L98+N98+P98+S98+U98+W98+Y98+AA98+AB98</f>
        <v>4385838</v>
      </c>
    </row>
    <row r="99" customFormat="false" ht="12.75" hidden="false" customHeight="false" outlineLevel="0" collapsed="false">
      <c r="A99" s="84" t="n">
        <v>95</v>
      </c>
      <c r="B99" s="91" t="s">
        <v>188</v>
      </c>
      <c r="C99" s="91"/>
      <c r="D99" s="85" t="s">
        <v>189</v>
      </c>
      <c r="E99" s="86"/>
      <c r="F99" s="86"/>
      <c r="G99" s="86"/>
      <c r="H99" s="87"/>
      <c r="I99" s="87"/>
      <c r="J99" s="87"/>
      <c r="K99" s="87"/>
      <c r="L99" s="87"/>
      <c r="M99" s="87"/>
      <c r="N99" s="87"/>
      <c r="O99" s="87"/>
      <c r="P99" s="87"/>
      <c r="Q99" s="85" t="s">
        <v>189</v>
      </c>
      <c r="R99" s="89" t="n">
        <v>411</v>
      </c>
      <c r="S99" s="89" t="n">
        <v>81097439</v>
      </c>
      <c r="T99" s="90"/>
      <c r="U99" s="90"/>
      <c r="V99" s="90"/>
      <c r="W99" s="90"/>
      <c r="X99" s="90"/>
      <c r="Y99" s="90"/>
      <c r="Z99" s="90"/>
      <c r="AA99" s="90"/>
      <c r="AB99" s="90"/>
      <c r="AC99" s="90" t="n">
        <f aca="false">F99+H99+J99+L99+N99+P99+S99+U99+W99+Y99+AA99+AB99</f>
        <v>81097439</v>
      </c>
    </row>
    <row r="100" customFormat="false" ht="12.75" hidden="false" customHeight="false" outlineLevel="0" collapsed="false">
      <c r="A100" s="84" t="n">
        <v>96</v>
      </c>
      <c r="B100" s="91" t="s">
        <v>190</v>
      </c>
      <c r="C100" s="91"/>
      <c r="D100" s="85" t="s">
        <v>191</v>
      </c>
      <c r="E100" s="86"/>
      <c r="F100" s="86"/>
      <c r="G100" s="86"/>
      <c r="H100" s="87"/>
      <c r="I100" s="87"/>
      <c r="J100" s="87"/>
      <c r="K100" s="87"/>
      <c r="L100" s="87"/>
      <c r="M100" s="89" t="n">
        <v>4227</v>
      </c>
      <c r="N100" s="89" t="n">
        <v>319465000</v>
      </c>
      <c r="O100" s="87"/>
      <c r="P100" s="87"/>
      <c r="Q100" s="85" t="s">
        <v>191</v>
      </c>
      <c r="R100" s="89" t="n">
        <v>783</v>
      </c>
      <c r="S100" s="89" t="n">
        <v>59038164</v>
      </c>
      <c r="T100" s="90"/>
      <c r="U100" s="90"/>
      <c r="V100" s="90"/>
      <c r="W100" s="90"/>
      <c r="X100" s="90"/>
      <c r="Y100" s="90"/>
      <c r="Z100" s="90"/>
      <c r="AA100" s="90"/>
      <c r="AB100" s="90"/>
      <c r="AC100" s="90" t="n">
        <f aca="false">F100+H100+J100+L100+N100+P100+S100+U100+W100+Y100+AA100+AB100</f>
        <v>378503164</v>
      </c>
    </row>
    <row r="101" customFormat="false" ht="12.75" hidden="false" customHeight="false" outlineLevel="0" collapsed="false">
      <c r="A101" s="84" t="n">
        <v>97</v>
      </c>
      <c r="B101" s="91" t="s">
        <v>192</v>
      </c>
      <c r="C101" s="91"/>
      <c r="D101" s="85" t="s">
        <v>193</v>
      </c>
      <c r="E101" s="88" t="n">
        <v>305</v>
      </c>
      <c r="F101" s="89" t="n">
        <v>7758435</v>
      </c>
      <c r="G101" s="86"/>
      <c r="H101" s="87"/>
      <c r="I101" s="87"/>
      <c r="J101" s="87"/>
      <c r="K101" s="87"/>
      <c r="L101" s="87"/>
      <c r="M101" s="87"/>
      <c r="N101" s="87"/>
      <c r="O101" s="87"/>
      <c r="P101" s="87"/>
      <c r="Q101" s="85" t="s">
        <v>193</v>
      </c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 t="n">
        <f aca="false">F101+H101+J101+L101+N101+P101+S101+U101+W101+Y101+AA101+AB101</f>
        <v>7758435</v>
      </c>
    </row>
    <row r="102" customFormat="false" ht="12.75" hidden="false" customHeight="false" outlineLevel="0" collapsed="false">
      <c r="A102" s="84"/>
      <c r="B102" s="91"/>
      <c r="C102" s="91"/>
      <c r="D102" s="99" t="s">
        <v>194</v>
      </c>
      <c r="E102" s="100"/>
      <c r="F102" s="101"/>
      <c r="G102" s="100"/>
      <c r="H102" s="101"/>
      <c r="I102" s="101"/>
      <c r="J102" s="101"/>
      <c r="K102" s="101"/>
      <c r="L102" s="101"/>
      <c r="M102" s="101"/>
      <c r="N102" s="101"/>
      <c r="O102" s="101"/>
      <c r="P102" s="101"/>
      <c r="Q102" s="99"/>
      <c r="R102" s="102"/>
      <c r="S102" s="102"/>
      <c r="T102" s="103" t="n">
        <v>4500</v>
      </c>
      <c r="U102" s="103" t="n">
        <v>7689025</v>
      </c>
      <c r="V102" s="102"/>
      <c r="W102" s="102"/>
      <c r="X102" s="102"/>
      <c r="Y102" s="102"/>
      <c r="Z102" s="102"/>
      <c r="AA102" s="102"/>
      <c r="AB102" s="102"/>
      <c r="AC102" s="102"/>
    </row>
    <row r="103" s="108" customFormat="true" ht="21" hidden="false" customHeight="true" outlineLevel="0" collapsed="false">
      <c r="A103" s="104"/>
      <c r="B103" s="105"/>
      <c r="C103" s="105"/>
      <c r="D103" s="106" t="s">
        <v>195</v>
      </c>
      <c r="E103" s="107" t="n">
        <f aca="false">SUM(E7:E101)</f>
        <v>5023</v>
      </c>
      <c r="F103" s="107" t="n">
        <f aca="false">SUM(F7:F101)</f>
        <v>160277918</v>
      </c>
      <c r="G103" s="107" t="n">
        <f aca="false">SUM(G7:G101)</f>
        <v>92843</v>
      </c>
      <c r="H103" s="107" t="n">
        <f aca="false">SUM(H7:H101)</f>
        <v>2738966864</v>
      </c>
      <c r="I103" s="107" t="n">
        <f aca="false">SUM(I7:I101)</f>
        <v>224972</v>
      </c>
      <c r="J103" s="107" t="n">
        <f aca="false">SUM(J7:J101)</f>
        <v>4970354178</v>
      </c>
      <c r="K103" s="107" t="n">
        <f aca="false">SUM(K7:K101)</f>
        <v>2080</v>
      </c>
      <c r="L103" s="107" t="n">
        <f aca="false">SUM(L7:L101)</f>
        <v>35279250</v>
      </c>
      <c r="M103" s="107" t="n">
        <f aca="false">SUM(M7:M101)</f>
        <v>12134</v>
      </c>
      <c r="N103" s="107" t="n">
        <f aca="false">SUM(N7:N101)</f>
        <v>608754935</v>
      </c>
      <c r="O103" s="107" t="n">
        <f aca="false">SUM(O7:O101)</f>
        <v>99548</v>
      </c>
      <c r="P103" s="107" t="n">
        <f aca="false">SUM(P7:P101)</f>
        <v>985200840</v>
      </c>
      <c r="Q103" s="106" t="s">
        <v>195</v>
      </c>
      <c r="R103" s="107" t="n">
        <f aca="false">SUM(R7:R101)</f>
        <v>166740</v>
      </c>
      <c r="S103" s="107" t="n">
        <f aca="false">SUM(S7:S101)</f>
        <v>280725231</v>
      </c>
      <c r="T103" s="107" t="n">
        <f aca="false">SUM(T7:T102)</f>
        <v>64500</v>
      </c>
      <c r="U103" s="107" t="n">
        <f aca="false">SUM(U7:U102)</f>
        <v>40192135</v>
      </c>
      <c r="V103" s="107" t="n">
        <f aca="false">SUM(V7:V101)</f>
        <v>427115</v>
      </c>
      <c r="W103" s="107" t="n">
        <f aca="false">SUM(W7:W101)</f>
        <v>627972040</v>
      </c>
      <c r="X103" s="107" t="n">
        <f aca="false">SUM(X7:X101)</f>
        <v>114404</v>
      </c>
      <c r="Y103" s="107" t="n">
        <f aca="false">SUM(Y7:Y101)</f>
        <v>52967784</v>
      </c>
      <c r="Z103" s="107" t="n">
        <f aca="false">SUM(Z7:Z101)</f>
        <v>413622</v>
      </c>
      <c r="AA103" s="107" t="n">
        <f aca="false">SUM(AA7:AA101)</f>
        <v>778568831</v>
      </c>
      <c r="AB103" s="107" t="n">
        <f aca="false">SUM(AB7:AB101)</f>
        <v>1194391586</v>
      </c>
      <c r="AC103" s="107" t="n">
        <f aca="false">SUM(AC7:AC101)</f>
        <v>12465962567</v>
      </c>
      <c r="AD103" s="59"/>
    </row>
    <row r="104" s="108" customFormat="true" ht="21" hidden="false" customHeight="true" outlineLevel="0" collapsed="false">
      <c r="A104" s="104"/>
      <c r="B104" s="105"/>
      <c r="C104" s="105"/>
      <c r="D104" s="109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59"/>
    </row>
    <row r="105" customFormat="false" ht="12.75" hidden="false" customHeight="false" outlineLevel="0" collapsed="false">
      <c r="E105" s="58" t="n">
        <v>4891</v>
      </c>
      <c r="F105" s="58" t="n">
        <v>158934000</v>
      </c>
      <c r="G105" s="56" t="n">
        <v>91922</v>
      </c>
      <c r="H105" s="56" t="n">
        <v>2652016159</v>
      </c>
      <c r="I105" s="56" t="n">
        <v>224941</v>
      </c>
      <c r="J105" s="59" t="n">
        <v>4960796695</v>
      </c>
      <c r="P105" s="59"/>
      <c r="Q105" s="59"/>
    </row>
    <row r="106" customFormat="false" ht="14.25" hidden="false" customHeight="true" outlineLevel="0" collapsed="false">
      <c r="D106" s="50" t="s">
        <v>47</v>
      </c>
      <c r="E106" s="50"/>
      <c r="F106" s="50"/>
      <c r="G106" s="50"/>
      <c r="H106" s="50"/>
      <c r="I106" s="50"/>
      <c r="J106" s="50"/>
      <c r="K106" s="50"/>
      <c r="L106" s="50"/>
      <c r="P106" s="111"/>
      <c r="Q106" s="111"/>
    </row>
    <row r="107" customFormat="false" ht="14.25" hidden="false" customHeight="false" outlineLevel="0" collapsed="false">
      <c r="D107" s="112" t="s">
        <v>48</v>
      </c>
      <c r="E107" s="113"/>
      <c r="F107" s="113"/>
      <c r="G107" s="53"/>
      <c r="H107" s="53"/>
      <c r="I107" s="53"/>
      <c r="J107" s="53"/>
      <c r="K107" s="53"/>
      <c r="L107" s="53"/>
      <c r="O107" s="111"/>
      <c r="P107" s="111"/>
      <c r="Q107" s="111"/>
    </row>
    <row r="108" customFormat="false" ht="14.25" hidden="false" customHeight="false" outlineLevel="0" collapsed="false">
      <c r="D108" s="114" t="s">
        <v>196</v>
      </c>
      <c r="E108" s="113"/>
      <c r="F108" s="113"/>
      <c r="G108" s="53"/>
      <c r="H108" s="53"/>
      <c r="I108" s="53"/>
      <c r="J108" s="53"/>
      <c r="K108" s="53"/>
      <c r="L108" s="53"/>
    </row>
    <row r="109" customFormat="false" ht="14.25" hidden="false" customHeight="false" outlineLevel="0" collapsed="false">
      <c r="D109" s="114" t="s">
        <v>197</v>
      </c>
      <c r="E109" s="113"/>
      <c r="F109" s="113"/>
      <c r="G109" s="53"/>
      <c r="H109" s="53"/>
      <c r="I109" s="53"/>
      <c r="J109" s="53"/>
      <c r="K109" s="53"/>
      <c r="L109" s="53"/>
    </row>
    <row r="110" customFormat="false" ht="14.25" hidden="false" customHeight="false" outlineLevel="0" collapsed="false">
      <c r="D110" s="114" t="s">
        <v>198</v>
      </c>
      <c r="E110" s="113"/>
      <c r="F110" s="113"/>
      <c r="G110" s="53"/>
      <c r="H110" s="113"/>
      <c r="I110" s="53"/>
      <c r="J110" s="113"/>
      <c r="K110" s="53"/>
      <c r="L110" s="113"/>
      <c r="N110" s="113"/>
      <c r="P110" s="113"/>
      <c r="Q110" s="113"/>
    </row>
    <row r="111" customFormat="false" ht="12.75" hidden="false" customHeight="false" outlineLevel="0" collapsed="false"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</row>
    <row r="113" customFormat="false" ht="14.25" hidden="false" customHeight="false" outlineLevel="0" collapsed="false">
      <c r="G113" s="53"/>
      <c r="H113" s="53"/>
      <c r="I113" s="53"/>
      <c r="J113" s="53"/>
    </row>
    <row r="116" customFormat="false" ht="12.75" hidden="false" customHeight="false" outlineLevel="0" collapsed="false">
      <c r="G116" s="59"/>
      <c r="H116" s="59"/>
      <c r="I116" s="59"/>
      <c r="J116" s="59"/>
    </row>
  </sheetData>
  <mergeCells count="26">
    <mergeCell ref="N1:P1"/>
    <mergeCell ref="E2:P2"/>
    <mergeCell ref="S2:AB2"/>
    <mergeCell ref="D3:D6"/>
    <mergeCell ref="E3:J4"/>
    <mergeCell ref="K3:P4"/>
    <mergeCell ref="R3:AA3"/>
    <mergeCell ref="AB3:AB5"/>
    <mergeCell ref="AC3:AC6"/>
    <mergeCell ref="R4:S4"/>
    <mergeCell ref="T4:U4"/>
    <mergeCell ref="V4:W4"/>
    <mergeCell ref="X4:Y4"/>
    <mergeCell ref="Z4:AA4"/>
    <mergeCell ref="E5:F5"/>
    <mergeCell ref="G5:H5"/>
    <mergeCell ref="I5:J5"/>
    <mergeCell ref="K5:L5"/>
    <mergeCell ref="M5:N5"/>
    <mergeCell ref="O5:P5"/>
    <mergeCell ref="R5:S5"/>
    <mergeCell ref="T5:U5"/>
    <mergeCell ref="V5:W5"/>
    <mergeCell ref="X5:Y5"/>
    <mergeCell ref="Z5:AA5"/>
    <mergeCell ref="D106:L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06:10:19Z</dcterms:created>
  <dc:creator>sgb</dc:creator>
  <dc:description/>
  <dc:language>en-US</dc:language>
  <cp:lastModifiedBy>sgb</cp:lastModifiedBy>
  <cp:lastPrinted>2016-02-18T11:53:16Z</cp:lastPrinted>
  <dcterms:modified xsi:type="dcterms:W3CDTF">2016-11-01T06:36:32Z</dcterms:modified>
  <cp:revision>0</cp:revision>
  <dc:subject/>
  <dc:title/>
</cp:coreProperties>
</file>